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7" sheetId="2" state="visible" r:id="rId3"/>
    <sheet name="2008" sheetId="3" state="visible" r:id="rId4"/>
  </sheets>
  <definedNames>
    <definedName function="false" hidden="false" localSheetId="0" name="_xlnm.Print_Titles" vbProcedure="false">'2006'!$A:$B,'2006'!$1:$1</definedName>
    <definedName function="false" hidden="false" localSheetId="1" name="_xlnm.Print_Titles" vbProcedure="false">'2007'!$A:$B,'2007'!$1:$1</definedName>
    <definedName function="false" hidden="false" localSheetId="2" name="_xlnm.Print_Titles" vbProcedure="false">'2008'!$A:$B,'200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Year-End Totals</t>
  </si>
  <si>
    <t xml:space="preserve">% of Expenses</t>
  </si>
  <si>
    <t xml:space="preserve">% of Working Income</t>
  </si>
  <si>
    <t xml:space="preserve">INCOME</t>
  </si>
  <si>
    <t xml:space="preserve">From the LORD</t>
  </si>
  <si>
    <t xml:space="preserve">Paycheck (Net Amount)</t>
  </si>
  <si>
    <t xml:space="preserve">Social Security</t>
  </si>
  <si>
    <t xml:space="preserve">Retirement Income</t>
  </si>
  <si>
    <t xml:space="preserve">Gifts from Others</t>
  </si>
  <si>
    <t xml:space="preserve">Investment Income</t>
  </si>
  <si>
    <t xml:space="preserve">Other</t>
  </si>
  <si>
    <t xml:space="preserve">To the LORD</t>
  </si>
  <si>
    <t xml:space="preserve">Tithes (on Gross Income)</t>
  </si>
  <si>
    <t xml:space="preserve">Benevolence</t>
  </si>
  <si>
    <t xml:space="preserve">Missions</t>
  </si>
  <si>
    <t xml:space="preserve">Spendable Income</t>
  </si>
  <si>
    <t xml:space="preserve">EXPENSES</t>
  </si>
  <si>
    <t xml:space="preserve">Debt</t>
  </si>
  <si>
    <t xml:space="preserve">Credit Cards</t>
  </si>
  <si>
    <t xml:space="preserve">Personal Loans</t>
  </si>
  <si>
    <t xml:space="preserve">Unpaid / Past-due Bills</t>
  </si>
  <si>
    <t xml:space="preserve">Fines / Legal Settlements</t>
  </si>
  <si>
    <t xml:space="preserve">Savings</t>
  </si>
  <si>
    <t xml:space="preserve">Cash</t>
  </si>
  <si>
    <t xml:space="preserve">Investments</t>
  </si>
  <si>
    <t xml:space="preserve">Food</t>
  </si>
  <si>
    <t xml:space="preserve">Groceries</t>
  </si>
  <si>
    <t xml:space="preserve">Snacks (Drive-thru, Conv. Store, Vend)</t>
  </si>
  <si>
    <t xml:space="preserve">Restaurant (only necessary)</t>
  </si>
  <si>
    <t xml:space="preserve">Clothing</t>
  </si>
  <si>
    <t xml:space="preserve">Work clothes</t>
  </si>
  <si>
    <t xml:space="preserve">Dress clothes</t>
  </si>
  <si>
    <t xml:space="preserve">Casual clothes</t>
  </si>
  <si>
    <t xml:space="preserve">Special </t>
  </si>
  <si>
    <t xml:space="preserve">Housing</t>
  </si>
  <si>
    <t xml:space="preserve">Mortgage / Rent</t>
  </si>
  <si>
    <t xml:space="preserve">Taxes</t>
  </si>
  <si>
    <t xml:space="preserve">Electric</t>
  </si>
  <si>
    <t xml:space="preserve">Gas</t>
  </si>
  <si>
    <t xml:space="preserve">Water</t>
  </si>
  <si>
    <t xml:space="preserve">Telephone</t>
  </si>
  <si>
    <t xml:space="preserve">Garbage Pick-up</t>
  </si>
  <si>
    <t xml:space="preserve">Home Repairs</t>
  </si>
  <si>
    <t xml:space="preserve">Transportation</t>
  </si>
  <si>
    <t xml:space="preserve">Car </t>
  </si>
  <si>
    <t xml:space="preserve">Gasoline</t>
  </si>
  <si>
    <t xml:space="preserve">Maintenance (Oil changes)</t>
  </si>
  <si>
    <t xml:space="preserve">Registration / Inspection</t>
  </si>
  <si>
    <t xml:space="preserve">Repairs</t>
  </si>
  <si>
    <t xml:space="preserve">Tolls</t>
  </si>
  <si>
    <t xml:space="preserve">Health</t>
  </si>
  <si>
    <t xml:space="preserve">Medical (doctor visits, hospital)</t>
  </si>
  <si>
    <t xml:space="preserve">Dental</t>
  </si>
  <si>
    <t xml:space="preserve">Prescriptions</t>
  </si>
  <si>
    <t xml:space="preserve">Insurance</t>
  </si>
  <si>
    <t xml:space="preserve">Home</t>
  </si>
  <si>
    <t xml:space="preserve">Auto</t>
  </si>
  <si>
    <t xml:space="preserve">Life</t>
  </si>
  <si>
    <t xml:space="preserve">Micellaneous</t>
  </si>
  <si>
    <t xml:space="preserve">Other Expenses</t>
  </si>
  <si>
    <t xml:space="preserve">DESIRES </t>
  </si>
  <si>
    <t xml:space="preserve">Conveniences</t>
  </si>
  <si>
    <t xml:space="preserve">Cellular Phone</t>
  </si>
  <si>
    <t xml:space="preserve">Cable TV</t>
  </si>
  <si>
    <t xml:space="preserve">Internet Access</t>
  </si>
  <si>
    <t xml:space="preserve">Memberships</t>
  </si>
  <si>
    <t xml:space="preserve">Entertainment</t>
  </si>
  <si>
    <t xml:space="preserve">Restaurant (for fun / convenience)</t>
  </si>
  <si>
    <t xml:space="preserve">Activities / Hobbies</t>
  </si>
  <si>
    <t xml:space="preserve">Vacation</t>
  </si>
  <si>
    <t xml:space="preserve">Gas money</t>
  </si>
  <si>
    <t xml:space="preserve">Airfare</t>
  </si>
  <si>
    <t xml:space="preserve">Hotel </t>
  </si>
  <si>
    <t xml:space="preserve">Activities</t>
  </si>
  <si>
    <t xml:space="preserve">Gifts</t>
  </si>
  <si>
    <t xml:space="preserve">Birthdays</t>
  </si>
  <si>
    <t xml:space="preserve">Holidays</t>
  </si>
  <si>
    <t xml:space="preserve">Just Because</t>
  </si>
  <si>
    <t xml:space="preserve">WORKING INCOME</t>
  </si>
  <si>
    <t xml:space="preserve">TOTAL EXPENSES</t>
  </si>
  <si>
    <t xml:space="preserve">TOTAL DESIRES</t>
  </si>
  <si>
    <t xml:space="preserve">Week-End Summary</t>
  </si>
  <si>
    <t xml:space="preserve">Working Capital</t>
  </si>
  <si>
    <t xml:space="preserve">Starting Balance (sum of accoun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[RED]&quot;($&quot;#,##0.00\)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4"/>
      <color rgb="FF008000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3.28"/>
  </cols>
  <sheetData>
    <row r="1" customFormat="false" ht="77.25" hidden="false" customHeight="false" outlineLevel="0" collapsed="false">
      <c r="A1" s="1"/>
      <c r="B1" s="1"/>
      <c r="C1" s="2" t="n">
        <v>38716</v>
      </c>
      <c r="D1" s="3" t="n">
        <f aca="false">+C1+7</f>
        <v>38723</v>
      </c>
      <c r="E1" s="3" t="n">
        <f aca="false">+D1+7</f>
        <v>38730</v>
      </c>
      <c r="F1" s="3" t="n">
        <f aca="false">+E1+7</f>
        <v>38737</v>
      </c>
      <c r="G1" s="3" t="n">
        <f aca="false">+F1+7</f>
        <v>38744</v>
      </c>
      <c r="H1" s="3" t="n">
        <f aca="false">+G1+7</f>
        <v>38751</v>
      </c>
      <c r="I1" s="3" t="n">
        <f aca="false">+H1+7</f>
        <v>38758</v>
      </c>
      <c r="J1" s="3" t="n">
        <f aca="false">+I1+7</f>
        <v>38765</v>
      </c>
      <c r="K1" s="3" t="n">
        <f aca="false">+J1+7</f>
        <v>38772</v>
      </c>
      <c r="L1" s="3" t="n">
        <f aca="false">+K1+7</f>
        <v>38779</v>
      </c>
      <c r="M1" s="3" t="n">
        <f aca="false">+L1+7</f>
        <v>38786</v>
      </c>
      <c r="N1" s="3" t="n">
        <f aca="false">+M1+7</f>
        <v>38793</v>
      </c>
      <c r="O1" s="3" t="n">
        <f aca="false">+N1+7</f>
        <v>38800</v>
      </c>
      <c r="P1" s="3" t="n">
        <f aca="false">+O1+7</f>
        <v>38807</v>
      </c>
      <c r="Q1" s="3" t="n">
        <f aca="false">+P1+7</f>
        <v>38814</v>
      </c>
      <c r="R1" s="3" t="n">
        <f aca="false">+Q1+7</f>
        <v>38821</v>
      </c>
      <c r="S1" s="3" t="n">
        <f aca="false">+R1+7</f>
        <v>38828</v>
      </c>
      <c r="T1" s="3" t="n">
        <f aca="false">+S1+7</f>
        <v>38835</v>
      </c>
      <c r="U1" s="3" t="n">
        <f aca="false">+T1+7</f>
        <v>38842</v>
      </c>
      <c r="V1" s="3" t="n">
        <f aca="false">+U1+7</f>
        <v>38849</v>
      </c>
      <c r="W1" s="3" t="n">
        <f aca="false">+V1+7</f>
        <v>38856</v>
      </c>
      <c r="X1" s="3" t="n">
        <f aca="false">+W1+7</f>
        <v>38863</v>
      </c>
      <c r="Y1" s="3" t="n">
        <f aca="false">+X1+7</f>
        <v>38870</v>
      </c>
      <c r="Z1" s="3" t="n">
        <f aca="false">+Y1+7</f>
        <v>38877</v>
      </c>
      <c r="AA1" s="3" t="n">
        <f aca="false">+Z1+7</f>
        <v>38884</v>
      </c>
      <c r="AB1" s="3" t="n">
        <f aca="false">+AA1+7</f>
        <v>38891</v>
      </c>
      <c r="AC1" s="3" t="n">
        <f aca="false">+AB1+7</f>
        <v>38898</v>
      </c>
      <c r="AD1" s="3" t="n">
        <f aca="false">+AC1+7</f>
        <v>38905</v>
      </c>
      <c r="AE1" s="3" t="n">
        <f aca="false">+AD1+7</f>
        <v>38912</v>
      </c>
      <c r="AF1" s="3" t="n">
        <f aca="false">+AE1+7</f>
        <v>38919</v>
      </c>
      <c r="AG1" s="3" t="n">
        <f aca="false">+AF1+7</f>
        <v>38926</v>
      </c>
      <c r="AH1" s="3" t="n">
        <f aca="false">+AG1+7</f>
        <v>38933</v>
      </c>
      <c r="AI1" s="3" t="n">
        <f aca="false">+AH1+7</f>
        <v>38940</v>
      </c>
      <c r="AJ1" s="3" t="n">
        <f aca="false">+AI1+7</f>
        <v>38947</v>
      </c>
      <c r="AK1" s="3" t="n">
        <f aca="false">+AJ1+7</f>
        <v>38954</v>
      </c>
      <c r="AL1" s="3" t="n">
        <f aca="false">+AK1+7</f>
        <v>38961</v>
      </c>
      <c r="AM1" s="3" t="n">
        <f aca="false">+AL1+7</f>
        <v>38968</v>
      </c>
      <c r="AN1" s="3" t="n">
        <f aca="false">+AM1+7</f>
        <v>38975</v>
      </c>
      <c r="AO1" s="3" t="n">
        <f aca="false">+AN1+7</f>
        <v>38982</v>
      </c>
      <c r="AP1" s="3" t="n">
        <f aca="false">+AO1+7</f>
        <v>38989</v>
      </c>
      <c r="AQ1" s="3" t="n">
        <f aca="false">+AP1+7</f>
        <v>38996</v>
      </c>
      <c r="AR1" s="3" t="n">
        <f aca="false">+AQ1+7</f>
        <v>39003</v>
      </c>
      <c r="AS1" s="3" t="n">
        <f aca="false">+AR1+7</f>
        <v>39010</v>
      </c>
      <c r="AT1" s="3" t="n">
        <f aca="false">+AS1+7</f>
        <v>39017</v>
      </c>
      <c r="AU1" s="3" t="n">
        <f aca="false">+AT1+7</f>
        <v>39024</v>
      </c>
      <c r="AV1" s="3" t="n">
        <f aca="false">+AU1+7</f>
        <v>39031</v>
      </c>
      <c r="AW1" s="3" t="n">
        <f aca="false">+AV1+7</f>
        <v>39038</v>
      </c>
      <c r="AX1" s="3" t="n">
        <f aca="false">+AW1+7</f>
        <v>39045</v>
      </c>
      <c r="AY1" s="3" t="n">
        <f aca="false">+AX1+7</f>
        <v>39052</v>
      </c>
      <c r="AZ1" s="3" t="n">
        <f aca="false">+AY1+7</f>
        <v>39059</v>
      </c>
      <c r="BA1" s="3" t="n">
        <f aca="false">+AZ1+7</f>
        <v>39066</v>
      </c>
      <c r="BB1" s="3" t="n">
        <f aca="false">+BA1+7</f>
        <v>39073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1"/>
      <c r="BD2" s="7"/>
      <c r="BE2" s="7"/>
    </row>
    <row r="3" customFormat="false" ht="12.75" hidden="false" customHeight="fals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A4" s="11"/>
      <c r="B4" s="9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3" t="n">
        <f aca="false">SUM(C4:BB4)</f>
        <v>0</v>
      </c>
      <c r="BD4" s="14"/>
      <c r="BE4" s="15" t="e">
        <f aca="false">+BC4/BC17</f>
        <v>#DIV/0!</v>
      </c>
    </row>
    <row r="5" customFormat="false" ht="12.75" hidden="false" customHeight="false" outlineLevel="0" collapsed="false">
      <c r="A5" s="11"/>
      <c r="B5" s="9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3" t="n">
        <f aca="false">SUM(C5:BB5)</f>
        <v>0</v>
      </c>
      <c r="BD5" s="14"/>
      <c r="BE5" s="15" t="e">
        <f aca="false">+BC5/BC17</f>
        <v>#DIV/0!</v>
      </c>
    </row>
    <row r="6" customFormat="false" ht="12.75" hidden="false" customHeight="false" outlineLevel="0" collapsed="false">
      <c r="A6" s="11"/>
      <c r="B6" s="9" t="s">
        <v>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3" t="n">
        <f aca="false">SUM(C6:BB6)</f>
        <v>0</v>
      </c>
      <c r="BD6" s="14"/>
      <c r="BE6" s="15" t="e">
        <f aca="false">+BC6/BC17</f>
        <v>#DIV/0!</v>
      </c>
    </row>
    <row r="7" customFormat="false" ht="12.75" hidden="false" customHeight="false" outlineLevel="0" collapsed="false">
      <c r="A7" s="11"/>
      <c r="B7" s="9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3" t="n">
        <f aca="false">SUM(C7:BB7)</f>
        <v>0</v>
      </c>
      <c r="BD7" s="14"/>
      <c r="BE7" s="15" t="e">
        <f aca="false">+BC7/BC17</f>
        <v>#DIV/0!</v>
      </c>
    </row>
    <row r="8" customFormat="false" ht="12.75" hidden="false" customHeight="false" outlineLevel="0" collapsed="false">
      <c r="A8" s="11"/>
      <c r="B8" s="9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3" t="n">
        <f aca="false">SUM(C8:BB8)</f>
        <v>0</v>
      </c>
      <c r="BD8" s="14"/>
      <c r="BE8" s="15" t="e">
        <f aca="false">+BC8/BC17</f>
        <v>#DIV/0!</v>
      </c>
    </row>
    <row r="9" customFormat="false" ht="12.75" hidden="false" customHeight="false" outlineLevel="0" collapsed="false">
      <c r="A9" s="11"/>
      <c r="B9" s="9" t="s">
        <v>1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3" t="n">
        <f aca="false">SUM(C9:BB9)</f>
        <v>0</v>
      </c>
      <c r="BD9" s="14"/>
      <c r="BE9" s="15" t="e">
        <f aca="false">+BC9/BC17</f>
        <v>#DIV/0!</v>
      </c>
    </row>
    <row r="10" customFormat="false" ht="12.75" hidden="false" customHeight="false" outlineLevel="0" collapsed="false">
      <c r="A10" s="11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0"/>
      <c r="BE10" s="10"/>
    </row>
    <row r="11" customFormat="false" ht="12.75" hidden="false" customHeight="false" outlineLevel="0" collapsed="false">
      <c r="A11" s="11" t="s">
        <v>11</v>
      </c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0"/>
      <c r="BE11" s="10"/>
    </row>
    <row r="12" customFormat="false" ht="12.75" hidden="false" customHeight="false" outlineLevel="0" collapsed="false">
      <c r="A12" s="11"/>
      <c r="B12" s="9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3" t="n">
        <f aca="false">SUM(C12:BB12)</f>
        <v>0</v>
      </c>
      <c r="BD12" s="10"/>
      <c r="BE12" s="15" t="e">
        <f aca="false">+BC12/BC17</f>
        <v>#DIV/0!</v>
      </c>
    </row>
    <row r="13" customFormat="false" ht="12.75" hidden="false" customHeight="false" outlineLevel="0" collapsed="false">
      <c r="A13" s="11"/>
      <c r="B13" s="9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3" t="n">
        <f aca="false">SUM(C13:BB13)</f>
        <v>0</v>
      </c>
      <c r="BD13" s="10"/>
      <c r="BE13" s="15" t="e">
        <f aca="false">+BC13/BC17</f>
        <v>#DIV/0!</v>
      </c>
    </row>
    <row r="14" customFormat="false" ht="12.75" hidden="false" customHeight="false" outlineLevel="0" collapsed="false">
      <c r="A14" s="11"/>
      <c r="B14" s="9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 t="n">
        <f aca="false">SUM(C14:BB14)</f>
        <v>0</v>
      </c>
      <c r="BD14" s="10"/>
      <c r="BE14" s="15" t="e">
        <f aca="false">+BC14/BC17</f>
        <v>#DIV/0!</v>
      </c>
    </row>
    <row r="15" customFormat="false" ht="12.75" hidden="false" customHeight="false" outlineLevel="0" collapsed="false">
      <c r="A15" s="11"/>
      <c r="B15" s="9" t="s">
        <v>1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3" t="n">
        <f aca="false">SUM(C15:BB15)</f>
        <v>0</v>
      </c>
      <c r="BD15" s="10"/>
      <c r="BE15" s="15" t="e">
        <f aca="false">+BC15/BC17</f>
        <v>#DIV/0!</v>
      </c>
    </row>
    <row r="16" customFormat="false" ht="12.75" hidden="false" customHeight="false" outlineLevel="0" collapsed="false">
      <c r="A16" s="11"/>
      <c r="B16" s="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0"/>
      <c r="BE16" s="10"/>
    </row>
    <row r="17" customFormat="false" ht="12.75" hidden="false" customHeight="false" outlineLevel="0" collapsed="false">
      <c r="A17" s="11"/>
      <c r="B17" s="9" t="s">
        <v>15</v>
      </c>
      <c r="C17" s="13" t="n">
        <f aca="false">SUM(C4:C9)-SUM(C12:C15)</f>
        <v>0</v>
      </c>
      <c r="D17" s="13" t="n">
        <f aca="false">SUM(D4:D9)-SUM(D12:D15)</f>
        <v>0</v>
      </c>
      <c r="E17" s="13" t="n">
        <f aca="false">SUM(E4:E9)-SUM(E12:E15)</f>
        <v>0</v>
      </c>
      <c r="F17" s="13" t="n">
        <f aca="false">SUM(F4:F9)-SUM(F12:F15)</f>
        <v>0</v>
      </c>
      <c r="G17" s="13" t="n">
        <f aca="false">SUM(G4:G9)-SUM(G12:G15)</f>
        <v>0</v>
      </c>
      <c r="H17" s="13" t="n">
        <f aca="false">SUM(H4:H9)-SUM(H12:H15)</f>
        <v>0</v>
      </c>
      <c r="I17" s="13" t="n">
        <f aca="false">SUM(I4:I9)-SUM(I12:I15)</f>
        <v>0</v>
      </c>
      <c r="J17" s="13" t="n">
        <f aca="false">SUM(J4:J9)-SUM(J12:J15)</f>
        <v>0</v>
      </c>
      <c r="K17" s="13" t="n">
        <f aca="false">SUM(K4:K9)-SUM(K12:K15)</f>
        <v>0</v>
      </c>
      <c r="L17" s="13" t="n">
        <f aca="false">SUM(L4:L9)-SUM(L12:L15)</f>
        <v>0</v>
      </c>
      <c r="M17" s="13" t="n">
        <f aca="false">SUM(M4:M9)-SUM(M12:M15)</f>
        <v>0</v>
      </c>
      <c r="N17" s="13" t="n">
        <f aca="false">SUM(N4:N9)-SUM(N12:N15)</f>
        <v>0</v>
      </c>
      <c r="O17" s="13" t="n">
        <f aca="false">SUM(O4:O9)-SUM(O12:O15)</f>
        <v>0</v>
      </c>
      <c r="P17" s="13" t="n">
        <f aca="false">SUM(P4:P9)-SUM(P12:P15)</f>
        <v>0</v>
      </c>
      <c r="Q17" s="13" t="n">
        <f aca="false">SUM(Q4:Q9)-SUM(Q12:Q15)</f>
        <v>0</v>
      </c>
      <c r="R17" s="13" t="n">
        <f aca="false">SUM(R4:R9)-SUM(R12:R15)</f>
        <v>0</v>
      </c>
      <c r="S17" s="13" t="n">
        <f aca="false">SUM(S4:S9)-SUM(S12:S15)</f>
        <v>0</v>
      </c>
      <c r="T17" s="13" t="n">
        <f aca="false">SUM(T4:T9)-SUM(T12:T15)</f>
        <v>0</v>
      </c>
      <c r="U17" s="13" t="n">
        <f aca="false">SUM(U4:U9)-SUM(U12:U15)</f>
        <v>0</v>
      </c>
      <c r="V17" s="13" t="n">
        <f aca="false">SUM(V4:V9)-SUM(V12:V15)</f>
        <v>0</v>
      </c>
      <c r="W17" s="13" t="n">
        <f aca="false">SUM(W4:W9)-SUM(W12:W15)</f>
        <v>0</v>
      </c>
      <c r="X17" s="13" t="n">
        <f aca="false">SUM(X4:X9)-SUM(X12:X15)</f>
        <v>0</v>
      </c>
      <c r="Y17" s="13" t="n">
        <f aca="false">SUM(Y4:Y9)-SUM(Y12:Y15)</f>
        <v>0</v>
      </c>
      <c r="Z17" s="13" t="n">
        <f aca="false">SUM(Z4:Z9)-SUM(Z12:Z15)</f>
        <v>0</v>
      </c>
      <c r="AA17" s="13" t="n">
        <f aca="false">SUM(AA4:AA9)-SUM(AA12:AA15)</f>
        <v>0</v>
      </c>
      <c r="AB17" s="13" t="n">
        <f aca="false">SUM(AB4:AB9)-SUM(AB12:AB15)</f>
        <v>0</v>
      </c>
      <c r="AC17" s="13" t="n">
        <f aca="false">SUM(AC4:AC9)-SUM(AC12:AC15)</f>
        <v>0</v>
      </c>
      <c r="AD17" s="13" t="n">
        <f aca="false">SUM(AD4:AD9)-SUM(AD12:AD15)</f>
        <v>0</v>
      </c>
      <c r="AE17" s="13" t="n">
        <f aca="false">SUM(AE4:AE9)-SUM(AE12:AE15)</f>
        <v>0</v>
      </c>
      <c r="AF17" s="13" t="n">
        <f aca="false">SUM(AF4:AF9)-SUM(AF12:AF15)</f>
        <v>0</v>
      </c>
      <c r="AG17" s="13" t="n">
        <f aca="false">SUM(AG4:AG9)-SUM(AG12:AG15)</f>
        <v>0</v>
      </c>
      <c r="AH17" s="13" t="n">
        <f aca="false">SUM(AH4:AH9)-SUM(AH12:AH15)</f>
        <v>0</v>
      </c>
      <c r="AI17" s="13" t="n">
        <f aca="false">SUM(AI4:AI9)-SUM(AI12:AI15)</f>
        <v>0</v>
      </c>
      <c r="AJ17" s="13" t="n">
        <f aca="false">SUM(AJ4:AJ9)-SUM(AJ12:AJ15)</f>
        <v>0</v>
      </c>
      <c r="AK17" s="13" t="n">
        <f aca="false">SUM(AK4:AK9)-SUM(AK12:AK15)</f>
        <v>0</v>
      </c>
      <c r="AL17" s="13" t="n">
        <f aca="false">SUM(AL4:AL9)-SUM(AL12:AL15)</f>
        <v>0</v>
      </c>
      <c r="AM17" s="13" t="n">
        <f aca="false">SUM(AM4:AM9)-SUM(AM12:AM15)</f>
        <v>0</v>
      </c>
      <c r="AN17" s="13" t="n">
        <f aca="false">SUM(AN4:AN9)-SUM(AN12:AN15)</f>
        <v>0</v>
      </c>
      <c r="AO17" s="13" t="n">
        <f aca="false">SUM(AO4:AO9)-SUM(AO12:AO15)</f>
        <v>0</v>
      </c>
      <c r="AP17" s="13" t="n">
        <f aca="false">SUM(AP4:AP9)-SUM(AP12:AP15)</f>
        <v>0</v>
      </c>
      <c r="AQ17" s="13" t="n">
        <f aca="false">SUM(AQ4:AQ9)-SUM(AQ12:AQ15)</f>
        <v>0</v>
      </c>
      <c r="AR17" s="13" t="n">
        <f aca="false">SUM(AR4:AR9)-SUM(AR12:AR15)</f>
        <v>0</v>
      </c>
      <c r="AS17" s="13" t="n">
        <f aca="false">SUM(AS4:AS9)-SUM(AS12:AS15)</f>
        <v>0</v>
      </c>
      <c r="AT17" s="13" t="n">
        <f aca="false">SUM(AT4:AT9)-SUM(AT12:AT15)</f>
        <v>0</v>
      </c>
      <c r="AU17" s="13" t="n">
        <f aca="false">SUM(AU4:AU9)-SUM(AU12:AU15)</f>
        <v>0</v>
      </c>
      <c r="AV17" s="13" t="n">
        <f aca="false">SUM(AV4:AV9)-SUM(AV12:AV15)</f>
        <v>0</v>
      </c>
      <c r="AW17" s="13" t="n">
        <f aca="false">SUM(AW4:AW9)-SUM(AW12:AW15)</f>
        <v>0</v>
      </c>
      <c r="AX17" s="13" t="n">
        <f aca="false">SUM(AX4:AX9)-SUM(AX12:AX15)</f>
        <v>0</v>
      </c>
      <c r="AY17" s="13" t="n">
        <f aca="false">SUM(AY4:AY9)-SUM(AY12:AY15)</f>
        <v>0</v>
      </c>
      <c r="AZ17" s="13" t="n">
        <f aca="false">SUM(AZ4:AZ9)-SUM(AZ12:AZ15)</f>
        <v>0</v>
      </c>
      <c r="BA17" s="13" t="n">
        <f aca="false">SUM(BA4:BA9)-SUM(BA12:BA15)</f>
        <v>0</v>
      </c>
      <c r="BB17" s="13" t="n">
        <f aca="false">SUM(BB4:BB9)-SUM(BB12:BB15)</f>
        <v>0</v>
      </c>
      <c r="BC17" s="13" t="n">
        <f aca="false">SUM(C17:BB17)</f>
        <v>0</v>
      </c>
      <c r="BD17" s="10"/>
      <c r="BE17" s="15" t="e">
        <f aca="false">+BC17/BC17</f>
        <v>#DIV/0!</v>
      </c>
    </row>
    <row r="18" customFormat="false" ht="12.75" hidden="false" customHeight="false" outlineLevel="0" collapsed="false">
      <c r="BC18" s="16"/>
    </row>
    <row r="19" customFormat="false" ht="12.75" hidden="false" customHeight="false" outlineLevel="0" collapsed="false">
      <c r="BC19" s="16"/>
    </row>
    <row r="20" customFormat="false" ht="18" hidden="false" customHeight="false" outlineLevel="0" collapsed="false">
      <c r="A20" s="17" t="s">
        <v>16</v>
      </c>
      <c r="B20" s="18"/>
      <c r="BC20" s="16"/>
    </row>
    <row r="21" customFormat="false" ht="12.75" hidden="false" customHeight="false" outlineLevel="0" collapsed="false">
      <c r="A21" s="18" t="s">
        <v>17</v>
      </c>
      <c r="B21" s="19" t="s">
        <v>1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n">
        <f aca="false">SUM(C21:BB21)</f>
        <v>0</v>
      </c>
      <c r="BD21" s="15" t="e">
        <f aca="false">+BC21/(BC86+BC87)</f>
        <v>#DIV/0!</v>
      </c>
      <c r="BE21" s="15" t="e">
        <f aca="false">+BC21/BC17</f>
        <v>#DIV/0!</v>
      </c>
    </row>
    <row r="22" customFormat="false" ht="12.75" hidden="false" customHeight="false" outlineLevel="0" collapsed="false">
      <c r="A22" s="18"/>
      <c r="B22" s="19" t="s">
        <v>1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3" t="n">
        <f aca="false">SUM(C22:BB22)</f>
        <v>0</v>
      </c>
      <c r="BD22" s="15" t="e">
        <f aca="false">+BC22/(BC86+BC87)</f>
        <v>#DIV/0!</v>
      </c>
      <c r="BE22" s="15" t="e">
        <f aca="false">+BC22/BC17</f>
        <v>#DIV/0!</v>
      </c>
    </row>
    <row r="23" customFormat="false" ht="12.75" hidden="false" customHeight="false" outlineLevel="0" collapsed="false">
      <c r="A23" s="18"/>
      <c r="B23" s="19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3" t="n">
        <f aca="false">SUM(C23:BB23)</f>
        <v>0</v>
      </c>
      <c r="BD23" s="15" t="e">
        <f aca="false">+BC23/(BC86+BC87)</f>
        <v>#DIV/0!</v>
      </c>
      <c r="BE23" s="15" t="e">
        <f aca="false">+BC23/BC17</f>
        <v>#DIV/0!</v>
      </c>
    </row>
    <row r="24" customFormat="false" ht="12.75" hidden="false" customHeight="false" outlineLevel="0" collapsed="false">
      <c r="A24" s="18"/>
      <c r="B24" s="19" t="s">
        <v>2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3" t="n">
        <f aca="false">SUM(C24:BB24)</f>
        <v>0</v>
      </c>
      <c r="BD24" s="15" t="e">
        <f aca="false">+BC24/(BC86+BC87)</f>
        <v>#DIV/0!</v>
      </c>
      <c r="BE24" s="15" t="e">
        <f aca="false">+BC24/BC17</f>
        <v>#DIV/0!</v>
      </c>
    </row>
    <row r="25" customFormat="false" ht="12.75" hidden="false" customHeight="false" outlineLevel="0" collapsed="false">
      <c r="A25" s="18"/>
      <c r="B25" s="19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0"/>
      <c r="BE25" s="14"/>
    </row>
    <row r="26" customFormat="false" ht="12.75" hidden="false" customHeight="false" outlineLevel="0" collapsed="false">
      <c r="A26" s="18" t="s">
        <v>22</v>
      </c>
      <c r="B26" s="19" t="s">
        <v>2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3" t="n">
        <f aca="false">SUM(C26:BB26)</f>
        <v>0</v>
      </c>
      <c r="BD26" s="15" t="e">
        <f aca="false">+BC26/(BC86+BC87)</f>
        <v>#DIV/0!</v>
      </c>
      <c r="BE26" s="15" t="e">
        <f aca="false">+BC26/BC17</f>
        <v>#DIV/0!</v>
      </c>
    </row>
    <row r="27" customFormat="false" ht="12.75" hidden="false" customHeight="false" outlineLevel="0" collapsed="false">
      <c r="A27" s="18"/>
      <c r="B27" s="19" t="s">
        <v>2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3" t="n">
        <f aca="false">SUM(C27:BB27)</f>
        <v>0</v>
      </c>
      <c r="BD27" s="15" t="e">
        <f aca="false">+BC27/(BC86+BC87)</f>
        <v>#DIV/0!</v>
      </c>
      <c r="BE27" s="15" t="e">
        <f aca="false">+BC27/BC17</f>
        <v>#DIV/0!</v>
      </c>
    </row>
    <row r="28" customFormat="false" ht="12.75" hidden="false" customHeight="false" outlineLevel="0" collapsed="false">
      <c r="A28" s="18"/>
      <c r="B28" s="1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0"/>
      <c r="BE28" s="14"/>
    </row>
    <row r="29" customFormat="false" ht="12.75" hidden="false" customHeight="false" outlineLevel="0" collapsed="false">
      <c r="A29" s="18" t="s">
        <v>25</v>
      </c>
      <c r="B29" s="19" t="s">
        <v>2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3" t="n">
        <f aca="false">SUM(C29:BB29)</f>
        <v>0</v>
      </c>
      <c r="BD29" s="15" t="e">
        <f aca="false">+BC29/(BC86+BC87)</f>
        <v>#DIV/0!</v>
      </c>
      <c r="BE29" s="15" t="e">
        <f aca="false">+BC29/BC17</f>
        <v>#DIV/0!</v>
      </c>
    </row>
    <row r="30" customFormat="false" ht="12.75" hidden="false" customHeight="false" outlineLevel="0" collapsed="false">
      <c r="A30" s="18"/>
      <c r="B30" s="19" t="s">
        <v>2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3" t="n">
        <f aca="false">SUM(C30:BB30)</f>
        <v>0</v>
      </c>
      <c r="BD30" s="15" t="e">
        <f aca="false">+BC30/(BC86+BC87)</f>
        <v>#DIV/0!</v>
      </c>
      <c r="BE30" s="15" t="e">
        <f aca="false">+BC30/BC17</f>
        <v>#DIV/0!</v>
      </c>
    </row>
    <row r="31" customFormat="false" ht="12.75" hidden="false" customHeight="false" outlineLevel="0" collapsed="false">
      <c r="A31" s="18"/>
      <c r="B31" s="19" t="s">
        <v>2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3" t="n">
        <f aca="false">SUM(C31:BB31)</f>
        <v>0</v>
      </c>
      <c r="BD31" s="15" t="e">
        <f aca="false">+BC31/(BC86+BC87)</f>
        <v>#DIV/0!</v>
      </c>
      <c r="BE31" s="15" t="e">
        <f aca="false">+BC31/BC17</f>
        <v>#DIV/0!</v>
      </c>
    </row>
    <row r="32" customFormat="false" ht="12.75" hidden="false" customHeight="false" outlineLevel="0" collapsed="false">
      <c r="A32" s="18"/>
      <c r="B32" s="1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4"/>
      <c r="BE32" s="14"/>
    </row>
    <row r="33" customFormat="false" ht="12.75" hidden="false" customHeight="false" outlineLevel="0" collapsed="false">
      <c r="A33" s="18" t="s">
        <v>29</v>
      </c>
      <c r="B33" s="19" t="s">
        <v>3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3" t="n">
        <f aca="false">SUM(C33:BB33)</f>
        <v>0</v>
      </c>
      <c r="BD33" s="15" t="e">
        <f aca="false">+BC33/(BC86+BC87)</f>
        <v>#DIV/0!</v>
      </c>
      <c r="BE33" s="15" t="e">
        <f aca="false">+BC33/BC17</f>
        <v>#DIV/0!</v>
      </c>
    </row>
    <row r="34" customFormat="false" ht="12.75" hidden="false" customHeight="false" outlineLevel="0" collapsed="false">
      <c r="A34" s="18"/>
      <c r="B34" s="19" t="s">
        <v>3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3" t="n">
        <f aca="false">SUM(C34:BB34)</f>
        <v>0</v>
      </c>
      <c r="BD34" s="15" t="e">
        <f aca="false">+BC34/(BC86+BC87)</f>
        <v>#DIV/0!</v>
      </c>
      <c r="BE34" s="15" t="e">
        <f aca="false">+BC34/BC17</f>
        <v>#DIV/0!</v>
      </c>
    </row>
    <row r="35" customFormat="false" ht="12.75" hidden="false" customHeight="false" outlineLevel="0" collapsed="false">
      <c r="A35" s="18"/>
      <c r="B35" s="19" t="s">
        <v>3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3" t="n">
        <f aca="false">SUM(C35:BB35)</f>
        <v>0</v>
      </c>
      <c r="BD35" s="15" t="e">
        <f aca="false">+BC35/(BC86+BC87)</f>
        <v>#DIV/0!</v>
      </c>
      <c r="BE35" s="15" t="e">
        <f aca="false">+BC35/BC17</f>
        <v>#DIV/0!</v>
      </c>
    </row>
    <row r="36" customFormat="false" ht="12.75" hidden="false" customHeight="false" outlineLevel="0" collapsed="false">
      <c r="A36" s="18"/>
      <c r="B36" s="19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3" t="n">
        <f aca="false">SUM(C36:BB36)</f>
        <v>0</v>
      </c>
      <c r="BD36" s="15" t="e">
        <f aca="false">+BC36/(BC86+BC87)</f>
        <v>#DIV/0!</v>
      </c>
      <c r="BE36" s="15" t="e">
        <f aca="false">+BC36/BC17</f>
        <v>#DIV/0!</v>
      </c>
    </row>
    <row r="37" customFormat="false" ht="12.75" hidden="false" customHeight="false" outlineLevel="0" collapsed="false">
      <c r="A37" s="18"/>
      <c r="B37" s="19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4"/>
      <c r="BE37" s="14"/>
    </row>
    <row r="38" customFormat="false" ht="12.75" hidden="false" customHeight="false" outlineLevel="0" collapsed="false">
      <c r="A38" s="18" t="s">
        <v>34</v>
      </c>
      <c r="B38" s="19" t="s">
        <v>3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3" t="n">
        <f aca="false">SUM(C38:BB38)</f>
        <v>0</v>
      </c>
      <c r="BD38" s="15" t="e">
        <f aca="false">+BC38/(BC86+BC87)</f>
        <v>#DIV/0!</v>
      </c>
      <c r="BE38" s="15" t="e">
        <f aca="false">+BC38/BC17</f>
        <v>#DIV/0!</v>
      </c>
    </row>
    <row r="39" customFormat="false" ht="12.75" hidden="false" customHeight="false" outlineLevel="0" collapsed="false">
      <c r="A39" s="18"/>
      <c r="B39" s="19" t="s">
        <v>3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3" t="n">
        <f aca="false">SUM(C39:BB39)</f>
        <v>0</v>
      </c>
      <c r="BD39" s="15" t="e">
        <f aca="false">+BC39/(BC86+BC87)</f>
        <v>#DIV/0!</v>
      </c>
      <c r="BE39" s="15" t="e">
        <f aca="false">+BC39/BC17</f>
        <v>#DIV/0!</v>
      </c>
    </row>
    <row r="40" customFormat="false" ht="12.75" hidden="false" customHeight="false" outlineLevel="0" collapsed="false">
      <c r="A40" s="18"/>
      <c r="B40" s="19" t="s">
        <v>3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3" t="n">
        <f aca="false">SUM(C40:BB40)</f>
        <v>0</v>
      </c>
      <c r="BD40" s="15" t="e">
        <f aca="false">+BC40/(BC86+BC87)</f>
        <v>#DIV/0!</v>
      </c>
      <c r="BE40" s="15" t="e">
        <f aca="false">+BC40/BC17</f>
        <v>#DIV/0!</v>
      </c>
    </row>
    <row r="41" customFormat="false" ht="12.75" hidden="false" customHeight="false" outlineLevel="0" collapsed="false">
      <c r="A41" s="18"/>
      <c r="B41" s="19" t="s">
        <v>3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3" t="n">
        <f aca="false">SUM(C41:BB41)</f>
        <v>0</v>
      </c>
      <c r="BD41" s="15" t="e">
        <f aca="false">+BC41/(BC86+BC87)</f>
        <v>#DIV/0!</v>
      </c>
      <c r="BE41" s="15" t="e">
        <f aca="false">+BC41/BC17</f>
        <v>#DIV/0!</v>
      </c>
    </row>
    <row r="42" customFormat="false" ht="12.75" hidden="false" customHeight="false" outlineLevel="0" collapsed="false">
      <c r="A42" s="18"/>
      <c r="B42" s="19" t="s">
        <v>3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3" t="n">
        <f aca="false">SUM(C42:BB42)</f>
        <v>0</v>
      </c>
      <c r="BD42" s="15" t="e">
        <f aca="false">+BC42/(BC86+BC87)</f>
        <v>#DIV/0!</v>
      </c>
      <c r="BE42" s="15" t="e">
        <f aca="false">+BC42/BC17</f>
        <v>#DIV/0!</v>
      </c>
    </row>
    <row r="43" customFormat="false" ht="12.75" hidden="false" customHeight="false" outlineLevel="0" collapsed="false">
      <c r="A43" s="18"/>
      <c r="B43" s="19" t="s">
        <v>40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3" t="n">
        <f aca="false">SUM(C43:BB43)</f>
        <v>0</v>
      </c>
      <c r="BD43" s="15" t="e">
        <f aca="false">+BC43/(BC86+BC87)</f>
        <v>#DIV/0!</v>
      </c>
      <c r="BE43" s="15" t="e">
        <f aca="false">+BC43/BC17</f>
        <v>#DIV/0!</v>
      </c>
    </row>
    <row r="44" customFormat="false" ht="12.75" hidden="false" customHeight="false" outlineLevel="0" collapsed="false">
      <c r="A44" s="18"/>
      <c r="B44" s="19" t="s">
        <v>4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3" t="n">
        <f aca="false">SUM(C44:BB44)</f>
        <v>0</v>
      </c>
      <c r="BD44" s="15" t="e">
        <f aca="false">+BC44/(BC86+BC87)</f>
        <v>#DIV/0!</v>
      </c>
      <c r="BE44" s="15" t="e">
        <f aca="false">+BC44/BC17</f>
        <v>#DIV/0!</v>
      </c>
    </row>
    <row r="45" customFormat="false" ht="12.75" hidden="false" customHeight="false" outlineLevel="0" collapsed="false">
      <c r="A45" s="18"/>
      <c r="B45" s="19" t="s">
        <v>42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3" t="n">
        <f aca="false">SUM(C45:BB45)</f>
        <v>0</v>
      </c>
      <c r="BD45" s="15" t="e">
        <f aca="false">+BC45/(BC86+BC87)</f>
        <v>#DIV/0!</v>
      </c>
      <c r="BE45" s="15" t="e">
        <f aca="false">+BC45/BC17</f>
        <v>#DIV/0!</v>
      </c>
    </row>
    <row r="46" customFormat="false" ht="12.75" hidden="false" customHeight="false" outlineLevel="0" collapsed="false">
      <c r="A46" s="18"/>
      <c r="B46" s="19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4"/>
      <c r="BE46" s="14"/>
    </row>
    <row r="47" customFormat="false" ht="12.75" hidden="false" customHeight="false" outlineLevel="0" collapsed="false">
      <c r="A47" s="18" t="s">
        <v>43</v>
      </c>
      <c r="B47" s="19" t="s">
        <v>4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3" t="n">
        <f aca="false">SUM(C47:BB47)</f>
        <v>0</v>
      </c>
      <c r="BD47" s="15" t="e">
        <f aca="false">+BC47/(BC86+BC87)</f>
        <v>#DIV/0!</v>
      </c>
      <c r="BE47" s="15" t="e">
        <f aca="false">+BC47/BC17</f>
        <v>#DIV/0!</v>
      </c>
    </row>
    <row r="48" customFormat="false" ht="12.75" hidden="false" customHeight="false" outlineLevel="0" collapsed="false">
      <c r="A48" s="18"/>
      <c r="B48" s="19" t="s">
        <v>45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3" t="n">
        <f aca="false">SUM(C48:BB48)</f>
        <v>0</v>
      </c>
      <c r="BD48" s="15" t="e">
        <f aca="false">+BC48/(BC86+BC87)</f>
        <v>#DIV/0!</v>
      </c>
      <c r="BE48" s="15" t="e">
        <f aca="false">+BC48/BC17</f>
        <v>#DIV/0!</v>
      </c>
    </row>
    <row r="49" customFormat="false" ht="12.75" hidden="false" customHeight="false" outlineLevel="0" collapsed="false">
      <c r="A49" s="18"/>
      <c r="B49" s="19" t="s">
        <v>46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3" t="n">
        <f aca="false">SUM(C49:BB49)</f>
        <v>0</v>
      </c>
      <c r="BD49" s="15" t="e">
        <f aca="false">+BC49/(BC86+BC87)</f>
        <v>#DIV/0!</v>
      </c>
      <c r="BE49" s="15" t="e">
        <f aca="false">+BC49/BC17</f>
        <v>#DIV/0!</v>
      </c>
    </row>
    <row r="50" customFormat="false" ht="12.75" hidden="false" customHeight="false" outlineLevel="0" collapsed="false">
      <c r="A50" s="18"/>
      <c r="B50" s="19" t="s">
        <v>4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3" t="n">
        <f aca="false">SUM(C50:BB50)</f>
        <v>0</v>
      </c>
      <c r="BD50" s="15" t="e">
        <f aca="false">+BC50/(BC86+BC87)</f>
        <v>#DIV/0!</v>
      </c>
      <c r="BE50" s="15" t="e">
        <f aca="false">+BC50/BC17</f>
        <v>#DIV/0!</v>
      </c>
    </row>
    <row r="51" customFormat="false" ht="12.75" hidden="false" customHeight="false" outlineLevel="0" collapsed="false">
      <c r="A51" s="18"/>
      <c r="B51" s="19" t="s">
        <v>48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3" t="n">
        <f aca="false">SUM(C51:BB51)</f>
        <v>0</v>
      </c>
      <c r="BD51" s="15" t="e">
        <f aca="false">+BC51/(BC86+BC87)</f>
        <v>#DIV/0!</v>
      </c>
      <c r="BE51" s="15" t="e">
        <f aca="false">+BC51/BC17</f>
        <v>#DIV/0!</v>
      </c>
    </row>
    <row r="52" customFormat="false" ht="12.75" hidden="false" customHeight="false" outlineLevel="0" collapsed="false">
      <c r="A52" s="18"/>
      <c r="B52" s="19" t="s">
        <v>4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3" t="n">
        <f aca="false">SUM(C52:BB52)</f>
        <v>0</v>
      </c>
      <c r="BD52" s="15" t="e">
        <f aca="false">+BC52/(BC86+BC87)</f>
        <v>#DIV/0!</v>
      </c>
      <c r="BE52" s="15" t="e">
        <f aca="false">+BC52/BC17</f>
        <v>#DIV/0!</v>
      </c>
    </row>
    <row r="53" customFormat="false" ht="12.75" hidden="false" customHeight="false" outlineLevel="0" collapsed="false">
      <c r="A53" s="18"/>
      <c r="B53" s="1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4"/>
      <c r="BE53" s="14"/>
    </row>
    <row r="54" customFormat="false" ht="12.75" hidden="false" customHeight="false" outlineLevel="0" collapsed="false">
      <c r="A54" s="18" t="s">
        <v>50</v>
      </c>
      <c r="B54" s="19" t="s">
        <v>5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3" t="n">
        <f aca="false">SUM(C54:BB54)</f>
        <v>0</v>
      </c>
      <c r="BD54" s="15" t="e">
        <f aca="false">+BC54/(BC86+BC87)</f>
        <v>#DIV/0!</v>
      </c>
      <c r="BE54" s="15" t="e">
        <f aca="false">+BC54/BC17</f>
        <v>#DIV/0!</v>
      </c>
    </row>
    <row r="55" customFormat="false" ht="12.75" hidden="false" customHeight="false" outlineLevel="0" collapsed="false">
      <c r="A55" s="18"/>
      <c r="B55" s="19" t="s">
        <v>5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3" t="n">
        <f aca="false">SUM(C55:BB55)</f>
        <v>0</v>
      </c>
      <c r="BD55" s="15" t="e">
        <f aca="false">+BC55/(BC86+BC87)</f>
        <v>#DIV/0!</v>
      </c>
      <c r="BE55" s="15" t="e">
        <f aca="false">+BC55/BC17</f>
        <v>#DIV/0!</v>
      </c>
    </row>
    <row r="56" customFormat="false" ht="12.75" hidden="false" customHeight="false" outlineLevel="0" collapsed="false">
      <c r="A56" s="18"/>
      <c r="B56" s="19" t="s">
        <v>5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3" t="n">
        <f aca="false">SUM(C56:BB56)</f>
        <v>0</v>
      </c>
      <c r="BD56" s="15" t="e">
        <f aca="false">+BC56/(BC86+BC87)</f>
        <v>#DIV/0!</v>
      </c>
      <c r="BE56" s="15" t="e">
        <f aca="false">+BC56/BC17</f>
        <v>#DIV/0!</v>
      </c>
    </row>
    <row r="57" customFormat="false" ht="12.75" hidden="false" customHeight="false" outlineLevel="0" collapsed="false">
      <c r="A57" s="18"/>
      <c r="B57" s="19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4"/>
      <c r="BE57" s="14"/>
    </row>
    <row r="58" customFormat="false" ht="12.75" hidden="false" customHeight="false" outlineLevel="0" collapsed="false">
      <c r="A58" s="18" t="s">
        <v>54</v>
      </c>
      <c r="B58" s="19" t="s">
        <v>55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3" t="n">
        <f aca="false">SUM(C58:BB58)</f>
        <v>0</v>
      </c>
      <c r="BD58" s="15" t="e">
        <f aca="false">+BC58/(BC86+BC87)</f>
        <v>#DIV/0!</v>
      </c>
      <c r="BE58" s="15" t="e">
        <f aca="false">+BC58/BC17</f>
        <v>#DIV/0!</v>
      </c>
    </row>
    <row r="59" customFormat="false" ht="12.75" hidden="false" customHeight="false" outlineLevel="0" collapsed="false">
      <c r="A59" s="18"/>
      <c r="B59" s="19" t="s">
        <v>5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3" t="n">
        <f aca="false">SUM(C59:BB59)</f>
        <v>0</v>
      </c>
      <c r="BD59" s="15" t="e">
        <f aca="false">+BC59/(BC86+BC87)</f>
        <v>#DIV/0!</v>
      </c>
      <c r="BE59" s="15" t="e">
        <f aca="false">+BC59/BC17</f>
        <v>#DIV/0!</v>
      </c>
    </row>
    <row r="60" customFormat="false" ht="12.75" hidden="false" customHeight="false" outlineLevel="0" collapsed="false">
      <c r="A60" s="18"/>
      <c r="B60" s="19" t="s">
        <v>5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3" t="n">
        <f aca="false">SUM(C60:BB60)</f>
        <v>0</v>
      </c>
      <c r="BD60" s="15" t="e">
        <f aca="false">+BC60/(BC86+BC87)</f>
        <v>#DIV/0!</v>
      </c>
      <c r="BE60" s="15" t="e">
        <f aca="false">+BC60/BC17</f>
        <v>#DIV/0!</v>
      </c>
    </row>
    <row r="61" customFormat="false" ht="12.75" hidden="false" customHeight="false" outlineLevel="0" collapsed="false">
      <c r="A61" s="18"/>
      <c r="B61" s="19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4"/>
      <c r="BE61" s="14"/>
    </row>
    <row r="62" customFormat="false" ht="12.75" hidden="false" customHeight="false" outlineLevel="0" collapsed="false">
      <c r="A62" s="18" t="s">
        <v>58</v>
      </c>
      <c r="B62" s="19" t="s">
        <v>5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3" t="n">
        <f aca="false">SUM(C62:BB62)</f>
        <v>0</v>
      </c>
      <c r="BD62" s="15" t="e">
        <f aca="false">+BC62/(BC86+BC87)</f>
        <v>#DIV/0!</v>
      </c>
      <c r="BE62" s="15" t="e">
        <f aca="false">+BC62/BC17</f>
        <v>#DIV/0!</v>
      </c>
    </row>
    <row r="63" customFormat="false" ht="12.75" hidden="false" customHeight="false" outlineLevel="0" collapsed="false">
      <c r="A63" s="18"/>
      <c r="B63" s="19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4"/>
      <c r="BE63" s="14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D64" s="20"/>
      <c r="BE64" s="21"/>
    </row>
    <row r="65" customFormat="false" ht="12.75" hidden="false" customHeight="false" outlineLevel="0" collapsed="false">
      <c r="A65" s="18"/>
      <c r="B65" s="18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22"/>
      <c r="BE65" s="23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22"/>
      <c r="BE66" s="23"/>
    </row>
    <row r="67" customFormat="false" ht="18" hidden="false" customHeight="false" outlineLevel="0" collapsed="false">
      <c r="A67" s="24" t="s">
        <v>60</v>
      </c>
      <c r="B67" s="25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26"/>
      <c r="BE67" s="27"/>
    </row>
    <row r="68" customFormat="false" ht="12.75" hidden="false" customHeight="false" outlineLevel="0" collapsed="false">
      <c r="A68" s="25" t="s">
        <v>61</v>
      </c>
      <c r="B68" s="28" t="s">
        <v>6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3" t="n">
        <f aca="false">SUM(C68:BB68)</f>
        <v>0</v>
      </c>
      <c r="BD68" s="15" t="e">
        <f aca="false">+BC68/(BC86+BC87)</f>
        <v>#DIV/0!</v>
      </c>
      <c r="BE68" s="15" t="e">
        <f aca="false">+BC68/BC17</f>
        <v>#DIV/0!</v>
      </c>
    </row>
    <row r="69" customFormat="false" ht="12.75" hidden="false" customHeight="false" outlineLevel="0" collapsed="false">
      <c r="A69" s="25"/>
      <c r="B69" s="28" t="s">
        <v>6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3" t="n">
        <f aca="false">SUM(C69:BB69)</f>
        <v>0</v>
      </c>
      <c r="BD69" s="15" t="e">
        <f aca="false">+BC69/(BC86+BC87)</f>
        <v>#DIV/0!</v>
      </c>
      <c r="BE69" s="15" t="e">
        <f aca="false">+BC69/BC17</f>
        <v>#DIV/0!</v>
      </c>
    </row>
    <row r="70" customFormat="false" ht="12.75" hidden="false" customHeight="false" outlineLevel="0" collapsed="false">
      <c r="A70" s="25"/>
      <c r="B70" s="28" t="s">
        <v>64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3" t="n">
        <f aca="false">SUM(C70:BB70)</f>
        <v>0</v>
      </c>
      <c r="BD70" s="15" t="e">
        <f aca="false">+BC70/(BC86+BC87)</f>
        <v>#DIV/0!</v>
      </c>
      <c r="BE70" s="15" t="e">
        <f aca="false">+BC70/BC17</f>
        <v>#DIV/0!</v>
      </c>
    </row>
    <row r="71" customFormat="false" ht="12.75" hidden="false" customHeight="false" outlineLevel="0" collapsed="false">
      <c r="A71" s="25"/>
      <c r="B71" s="28" t="s">
        <v>65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3" t="n">
        <f aca="false">SUM(C71:BB71)</f>
        <v>0</v>
      </c>
      <c r="BD71" s="15" t="e">
        <f aca="false">+BC71/(BC86+BC87)</f>
        <v>#DIV/0!</v>
      </c>
      <c r="BE71" s="15" t="e">
        <f aca="false">+BC71/BC17</f>
        <v>#DIV/0!</v>
      </c>
    </row>
    <row r="72" customFormat="false" ht="12.75" hidden="false" customHeight="false" outlineLevel="0" collapsed="false">
      <c r="A72" s="25"/>
      <c r="B72" s="2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4"/>
      <c r="BE72" s="14"/>
    </row>
    <row r="73" customFormat="false" ht="12.75" hidden="false" customHeight="false" outlineLevel="0" collapsed="false">
      <c r="A73" s="25" t="s">
        <v>66</v>
      </c>
      <c r="B73" s="28" t="s">
        <v>67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3" t="n">
        <f aca="false">SUM(C73:BB73)</f>
        <v>0</v>
      </c>
      <c r="BD73" s="15" t="e">
        <f aca="false">+BC73/(BC86+BC87)</f>
        <v>#DIV/0!</v>
      </c>
      <c r="BE73" s="15" t="e">
        <f aca="false">+BC73/BC17</f>
        <v>#DIV/0!</v>
      </c>
    </row>
    <row r="74" customFormat="false" ht="12.75" hidden="false" customHeight="false" outlineLevel="0" collapsed="false">
      <c r="A74" s="25"/>
      <c r="B74" s="28" t="s">
        <v>68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3" t="n">
        <f aca="false">SUM(C74:BB74)</f>
        <v>0</v>
      </c>
      <c r="BD74" s="15" t="e">
        <f aca="false">+BC74/(BC86+BC87)</f>
        <v>#DIV/0!</v>
      </c>
      <c r="BE74" s="15" t="e">
        <f aca="false">+BC74/BC17</f>
        <v>#DIV/0!</v>
      </c>
    </row>
    <row r="75" customFormat="false" ht="12.75" hidden="false" customHeight="false" outlineLevel="0" collapsed="false">
      <c r="A75" s="25"/>
      <c r="B75" s="28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4"/>
      <c r="BE75" s="14"/>
    </row>
    <row r="76" customFormat="false" ht="12.75" hidden="false" customHeight="false" outlineLevel="0" collapsed="false">
      <c r="A76" s="25" t="s">
        <v>69</v>
      </c>
      <c r="B76" s="28" t="s">
        <v>7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3" t="n">
        <f aca="false">SUM(C76:BB76)</f>
        <v>0</v>
      </c>
      <c r="BD76" s="15" t="e">
        <f aca="false">+BC76/(BC86+BC87)</f>
        <v>#DIV/0!</v>
      </c>
      <c r="BE76" s="15" t="e">
        <f aca="false">+BC76/BC17</f>
        <v>#DIV/0!</v>
      </c>
    </row>
    <row r="77" customFormat="false" ht="12.75" hidden="false" customHeight="false" outlineLevel="0" collapsed="false">
      <c r="A77" s="25"/>
      <c r="B77" s="28" t="s">
        <v>71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3" t="n">
        <f aca="false">SUM(C77:BB77)</f>
        <v>0</v>
      </c>
      <c r="BD77" s="15" t="e">
        <f aca="false">+BC77/(BC86+BC87)</f>
        <v>#DIV/0!</v>
      </c>
      <c r="BE77" s="15" t="e">
        <f aca="false">+BC77/BC17</f>
        <v>#DIV/0!</v>
      </c>
    </row>
    <row r="78" customFormat="false" ht="12.75" hidden="false" customHeight="false" outlineLevel="0" collapsed="false">
      <c r="A78" s="25"/>
      <c r="B78" s="28" t="s">
        <v>72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3" t="n">
        <f aca="false">SUM(C78:BB78)</f>
        <v>0</v>
      </c>
      <c r="BD78" s="15" t="e">
        <f aca="false">+BC78/(BC86+BC87)</f>
        <v>#DIV/0!</v>
      </c>
      <c r="BE78" s="15" t="e">
        <f aca="false">+BC78/BC17</f>
        <v>#DIV/0!</v>
      </c>
    </row>
    <row r="79" customFormat="false" ht="12.75" hidden="false" customHeight="false" outlineLevel="0" collapsed="false">
      <c r="A79" s="25"/>
      <c r="B79" s="28" t="s">
        <v>73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3" t="n">
        <f aca="false">SUM(C79:BB79)</f>
        <v>0</v>
      </c>
      <c r="BD79" s="15" t="e">
        <f aca="false">+BC79/(BC86+BC87)</f>
        <v>#DIV/0!</v>
      </c>
      <c r="BE79" s="15" t="e">
        <f aca="false">+BC79/BC17</f>
        <v>#DIV/0!</v>
      </c>
    </row>
    <row r="80" customFormat="false" ht="12.75" hidden="false" customHeight="false" outlineLevel="0" collapsed="false">
      <c r="A80" s="25"/>
      <c r="B80" s="2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4"/>
      <c r="BE80" s="14"/>
    </row>
    <row r="81" customFormat="false" ht="12.75" hidden="false" customHeight="false" outlineLevel="0" collapsed="false">
      <c r="A81" s="25" t="s">
        <v>74</v>
      </c>
      <c r="B81" s="28" t="s">
        <v>75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3" t="n">
        <f aca="false">SUM(C81:BB81)</f>
        <v>0</v>
      </c>
      <c r="BD81" s="15" t="e">
        <f aca="false">+BC81/(BC86+BC87)</f>
        <v>#DIV/0!</v>
      </c>
      <c r="BE81" s="15" t="e">
        <f aca="false">+BC81/BC17</f>
        <v>#DIV/0!</v>
      </c>
    </row>
    <row r="82" customFormat="false" ht="12.75" hidden="false" customHeight="false" outlineLevel="0" collapsed="false">
      <c r="A82" s="25"/>
      <c r="B82" s="28" t="s">
        <v>7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3" t="n">
        <f aca="false">SUM(C82:BB82)</f>
        <v>0</v>
      </c>
      <c r="BD82" s="15" t="e">
        <f aca="false">+BC82/(BC86+BC87)</f>
        <v>#DIV/0!</v>
      </c>
      <c r="BE82" s="15" t="e">
        <f aca="false">+BC82/BC17</f>
        <v>#DIV/0!</v>
      </c>
    </row>
    <row r="83" customFormat="false" ht="12.75" hidden="false" customHeight="false" outlineLevel="0" collapsed="false">
      <c r="A83" s="25"/>
      <c r="B83" s="28" t="s">
        <v>77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3" t="n">
        <f aca="false">SUM(C83:BB83)</f>
        <v>0</v>
      </c>
      <c r="BD83" s="15" t="e">
        <f aca="false">+BC83/(BC86+BC87)</f>
        <v>#DIV/0!</v>
      </c>
      <c r="BE83" s="15" t="e">
        <f aca="false">+BC83/BC17</f>
        <v>#DIV/0!</v>
      </c>
    </row>
    <row r="84" customFormat="false" ht="12.75" hidden="false" customHeight="false" outlineLevel="0" collapsed="false">
      <c r="BC84" s="16"/>
      <c r="BD84" s="29"/>
      <c r="BE84" s="14"/>
    </row>
    <row r="85" customFormat="false" ht="12.75" hidden="false" customHeight="false" outlineLevel="0" collapsed="false">
      <c r="B85" s="0" t="s">
        <v>78</v>
      </c>
      <c r="C85" s="30" t="n">
        <f aca="false">+C17</f>
        <v>0</v>
      </c>
      <c r="D85" s="30" t="n">
        <f aca="false">+D17</f>
        <v>0</v>
      </c>
      <c r="E85" s="30" t="n">
        <f aca="false">+E17</f>
        <v>0</v>
      </c>
      <c r="F85" s="30" t="n">
        <f aca="false">+F17</f>
        <v>0</v>
      </c>
      <c r="G85" s="30" t="n">
        <f aca="false">+G17</f>
        <v>0</v>
      </c>
      <c r="H85" s="30" t="n">
        <f aca="false">+H17</f>
        <v>0</v>
      </c>
      <c r="I85" s="30" t="n">
        <f aca="false">+I17</f>
        <v>0</v>
      </c>
      <c r="J85" s="30" t="n">
        <f aca="false">+J17</f>
        <v>0</v>
      </c>
      <c r="K85" s="30" t="n">
        <f aca="false">+K17</f>
        <v>0</v>
      </c>
      <c r="L85" s="30" t="n">
        <f aca="false">+L17</f>
        <v>0</v>
      </c>
      <c r="M85" s="30" t="n">
        <f aca="false">+M17</f>
        <v>0</v>
      </c>
      <c r="N85" s="30" t="n">
        <f aca="false">+N17</f>
        <v>0</v>
      </c>
      <c r="O85" s="30" t="n">
        <f aca="false">+O17</f>
        <v>0</v>
      </c>
      <c r="P85" s="30" t="n">
        <f aca="false">+P17</f>
        <v>0</v>
      </c>
      <c r="Q85" s="30" t="n">
        <f aca="false">+Q17</f>
        <v>0</v>
      </c>
      <c r="R85" s="30" t="n">
        <f aca="false">+R17</f>
        <v>0</v>
      </c>
      <c r="S85" s="30" t="n">
        <f aca="false">+S17</f>
        <v>0</v>
      </c>
      <c r="T85" s="30" t="n">
        <f aca="false">+T17</f>
        <v>0</v>
      </c>
      <c r="U85" s="30" t="n">
        <f aca="false">+U17</f>
        <v>0</v>
      </c>
      <c r="V85" s="30" t="n">
        <f aca="false">+V17</f>
        <v>0</v>
      </c>
      <c r="W85" s="30" t="n">
        <f aca="false">+W17</f>
        <v>0</v>
      </c>
      <c r="X85" s="30" t="n">
        <f aca="false">+X17</f>
        <v>0</v>
      </c>
      <c r="Y85" s="30" t="n">
        <f aca="false">+Y17</f>
        <v>0</v>
      </c>
      <c r="Z85" s="30" t="n">
        <f aca="false">+Z17</f>
        <v>0</v>
      </c>
      <c r="AA85" s="30" t="n">
        <f aca="false">+AA17</f>
        <v>0</v>
      </c>
      <c r="AB85" s="30" t="n">
        <f aca="false">+AB17</f>
        <v>0</v>
      </c>
      <c r="AC85" s="30" t="n">
        <f aca="false">+AC17</f>
        <v>0</v>
      </c>
      <c r="AD85" s="30" t="n">
        <f aca="false">+AD17</f>
        <v>0</v>
      </c>
      <c r="AE85" s="30" t="n">
        <f aca="false">+AE17</f>
        <v>0</v>
      </c>
      <c r="AF85" s="30" t="n">
        <f aca="false">+AF17</f>
        <v>0</v>
      </c>
      <c r="AG85" s="30" t="n">
        <f aca="false">+AG17</f>
        <v>0</v>
      </c>
      <c r="AH85" s="30" t="n">
        <f aca="false">+AH17</f>
        <v>0</v>
      </c>
      <c r="AI85" s="30" t="n">
        <f aca="false">+AI17</f>
        <v>0</v>
      </c>
      <c r="AJ85" s="30" t="n">
        <f aca="false">+AJ17</f>
        <v>0</v>
      </c>
      <c r="AK85" s="30" t="n">
        <f aca="false">+AK17</f>
        <v>0</v>
      </c>
      <c r="AL85" s="30" t="n">
        <f aca="false">+AL17</f>
        <v>0</v>
      </c>
      <c r="AM85" s="30" t="n">
        <f aca="false">+AM17</f>
        <v>0</v>
      </c>
      <c r="AN85" s="30" t="n">
        <f aca="false">+AN17</f>
        <v>0</v>
      </c>
      <c r="AO85" s="30" t="n">
        <f aca="false">+AO17</f>
        <v>0</v>
      </c>
      <c r="AP85" s="30" t="n">
        <f aca="false">+AP17</f>
        <v>0</v>
      </c>
      <c r="AQ85" s="30" t="n">
        <f aca="false">+AQ17</f>
        <v>0</v>
      </c>
      <c r="AR85" s="30" t="n">
        <f aca="false">+AR17</f>
        <v>0</v>
      </c>
      <c r="AS85" s="30" t="n">
        <f aca="false">+AS17</f>
        <v>0</v>
      </c>
      <c r="AT85" s="30" t="n">
        <f aca="false">+AT17</f>
        <v>0</v>
      </c>
      <c r="AU85" s="30" t="n">
        <f aca="false">+AU17</f>
        <v>0</v>
      </c>
      <c r="AV85" s="30" t="n">
        <f aca="false">+AV17</f>
        <v>0</v>
      </c>
      <c r="AW85" s="30" t="n">
        <f aca="false">+AW17</f>
        <v>0</v>
      </c>
      <c r="AX85" s="30" t="n">
        <f aca="false">+AX17</f>
        <v>0</v>
      </c>
      <c r="AY85" s="30" t="n">
        <f aca="false">+AY17</f>
        <v>0</v>
      </c>
      <c r="AZ85" s="30" t="n">
        <f aca="false">+AZ17</f>
        <v>0</v>
      </c>
      <c r="BA85" s="30" t="n">
        <f aca="false">+BA17</f>
        <v>0</v>
      </c>
      <c r="BB85" s="30" t="n">
        <f aca="false">+BB17</f>
        <v>0</v>
      </c>
      <c r="BC85" s="13" t="n">
        <f aca="false">SUM(C85:BB85)</f>
        <v>0</v>
      </c>
      <c r="BD85" s="15"/>
      <c r="BE85" s="15" t="e">
        <f aca="false">+BC85/BC17</f>
        <v>#DIV/0!</v>
      </c>
    </row>
    <row r="86" customFormat="false" ht="12.75" hidden="false" customHeight="false" outlineLevel="0" collapsed="false">
      <c r="B86" s="0" t="s">
        <v>79</v>
      </c>
      <c r="C86" s="30" t="n">
        <f aca="false">SUM(C21:C65)</f>
        <v>0</v>
      </c>
      <c r="D86" s="30" t="n">
        <f aca="false">SUM(D21:D65)</f>
        <v>0</v>
      </c>
      <c r="E86" s="30" t="n">
        <f aca="false">SUM(E21:E65)</f>
        <v>0</v>
      </c>
      <c r="F86" s="30" t="n">
        <f aca="false">SUM(F21:F65)</f>
        <v>0</v>
      </c>
      <c r="G86" s="30" t="n">
        <f aca="false">SUM(G21:G65)</f>
        <v>0</v>
      </c>
      <c r="H86" s="30" t="n">
        <f aca="false">SUM(H21:H65)</f>
        <v>0</v>
      </c>
      <c r="I86" s="30" t="n">
        <f aca="false">SUM(I21:I65)</f>
        <v>0</v>
      </c>
      <c r="J86" s="30" t="n">
        <f aca="false">SUM(J21:J65)</f>
        <v>0</v>
      </c>
      <c r="K86" s="30" t="n">
        <f aca="false">SUM(K21:K65)</f>
        <v>0</v>
      </c>
      <c r="L86" s="30" t="n">
        <f aca="false">SUM(L21:L65)</f>
        <v>0</v>
      </c>
      <c r="M86" s="30" t="n">
        <f aca="false">SUM(M21:M65)</f>
        <v>0</v>
      </c>
      <c r="N86" s="30" t="n">
        <f aca="false">SUM(N21:N65)</f>
        <v>0</v>
      </c>
      <c r="O86" s="30" t="n">
        <f aca="false">SUM(O21:O65)</f>
        <v>0</v>
      </c>
      <c r="P86" s="30" t="n">
        <f aca="false">SUM(P21:P65)</f>
        <v>0</v>
      </c>
      <c r="Q86" s="30" t="n">
        <f aca="false">SUM(Q21:Q65)</f>
        <v>0</v>
      </c>
      <c r="R86" s="30" t="n">
        <f aca="false">SUM(R21:R65)</f>
        <v>0</v>
      </c>
      <c r="S86" s="30" t="n">
        <f aca="false">SUM(S21:S65)</f>
        <v>0</v>
      </c>
      <c r="T86" s="30" t="n">
        <f aca="false">SUM(T21:T65)</f>
        <v>0</v>
      </c>
      <c r="U86" s="30" t="n">
        <f aca="false">SUM(U21:U65)</f>
        <v>0</v>
      </c>
      <c r="V86" s="30" t="n">
        <f aca="false">SUM(V21:V65)</f>
        <v>0</v>
      </c>
      <c r="W86" s="30" t="n">
        <f aca="false">SUM(W21:W65)</f>
        <v>0</v>
      </c>
      <c r="X86" s="30" t="n">
        <f aca="false">SUM(X21:X65)</f>
        <v>0</v>
      </c>
      <c r="Y86" s="30" t="n">
        <f aca="false">SUM(Y21:Y65)</f>
        <v>0</v>
      </c>
      <c r="Z86" s="30" t="n">
        <f aca="false">SUM(Z21:Z65)</f>
        <v>0</v>
      </c>
      <c r="AA86" s="30" t="n">
        <f aca="false">SUM(AA21:AA65)</f>
        <v>0</v>
      </c>
      <c r="AB86" s="30" t="n">
        <f aca="false">SUM(AB21:AB65)</f>
        <v>0</v>
      </c>
      <c r="AC86" s="30" t="n">
        <f aca="false">SUM(AC21:AC65)</f>
        <v>0</v>
      </c>
      <c r="AD86" s="30" t="n">
        <f aca="false">SUM(AD21:AD65)</f>
        <v>0</v>
      </c>
      <c r="AE86" s="30" t="n">
        <f aca="false">SUM(AE21:AE65)</f>
        <v>0</v>
      </c>
      <c r="AF86" s="30" t="n">
        <f aca="false">SUM(AF21:AF65)</f>
        <v>0</v>
      </c>
      <c r="AG86" s="30" t="n">
        <f aca="false">SUM(AG21:AG65)</f>
        <v>0</v>
      </c>
      <c r="AH86" s="30" t="n">
        <f aca="false">SUM(AH21:AH65)</f>
        <v>0</v>
      </c>
      <c r="AI86" s="30" t="n">
        <f aca="false">SUM(AI21:AI65)</f>
        <v>0</v>
      </c>
      <c r="AJ86" s="30" t="n">
        <f aca="false">SUM(AJ21:AJ65)</f>
        <v>0</v>
      </c>
      <c r="AK86" s="30" t="n">
        <f aca="false">SUM(AK21:AK65)</f>
        <v>0</v>
      </c>
      <c r="AL86" s="30" t="n">
        <f aca="false">SUM(AL21:AL65)</f>
        <v>0</v>
      </c>
      <c r="AM86" s="30" t="n">
        <f aca="false">SUM(AM21:AM65)</f>
        <v>0</v>
      </c>
      <c r="AN86" s="30" t="n">
        <f aca="false">SUM(AN21:AN65)</f>
        <v>0</v>
      </c>
      <c r="AO86" s="30" t="n">
        <f aca="false">SUM(AO21:AO65)</f>
        <v>0</v>
      </c>
      <c r="AP86" s="30" t="n">
        <f aca="false">SUM(AP21:AP65)</f>
        <v>0</v>
      </c>
      <c r="AQ86" s="30" t="n">
        <f aca="false">SUM(AQ21:AQ65)</f>
        <v>0</v>
      </c>
      <c r="AR86" s="30" t="n">
        <f aca="false">SUM(AR21:AR65)</f>
        <v>0</v>
      </c>
      <c r="AS86" s="30" t="n">
        <f aca="false">SUM(AS21:AS65)</f>
        <v>0</v>
      </c>
      <c r="AT86" s="30" t="n">
        <f aca="false">SUM(AT21:AT65)</f>
        <v>0</v>
      </c>
      <c r="AU86" s="30" t="n">
        <f aca="false">SUM(AU21:AU65)</f>
        <v>0</v>
      </c>
      <c r="AV86" s="30" t="n">
        <f aca="false">SUM(AV21:AV65)</f>
        <v>0</v>
      </c>
      <c r="AW86" s="30" t="n">
        <f aca="false">SUM(AW21:AW65)</f>
        <v>0</v>
      </c>
      <c r="AX86" s="30" t="n">
        <f aca="false">SUM(AX21:AX65)</f>
        <v>0</v>
      </c>
      <c r="AY86" s="30" t="n">
        <f aca="false">SUM(AY21:AY65)</f>
        <v>0</v>
      </c>
      <c r="AZ86" s="30" t="n">
        <f aca="false">SUM(AZ21:AZ65)</f>
        <v>0</v>
      </c>
      <c r="BA86" s="30" t="n">
        <f aca="false">SUM(BA21:BA65)</f>
        <v>0</v>
      </c>
      <c r="BB86" s="30" t="n">
        <f aca="false">SUM(BB21:BB65)</f>
        <v>0</v>
      </c>
      <c r="BC86" s="13" t="n">
        <f aca="false">SUM(C86:BB86)</f>
        <v>0</v>
      </c>
      <c r="BD86" s="15" t="e">
        <f aca="false">+BC86/(BC86+BC87)</f>
        <v>#DIV/0!</v>
      </c>
      <c r="BE86" s="15" t="e">
        <f aca="false">+BC86/BC17</f>
        <v>#DIV/0!</v>
      </c>
    </row>
    <row r="87" customFormat="false" ht="12.75" hidden="false" customHeight="false" outlineLevel="0" collapsed="false">
      <c r="B87" s="0" t="s">
        <v>80</v>
      </c>
      <c r="C87" s="30" t="n">
        <f aca="false">SUM(C68:C83)</f>
        <v>0</v>
      </c>
      <c r="D87" s="30" t="n">
        <f aca="false">SUM(D68:D83)</f>
        <v>0</v>
      </c>
      <c r="E87" s="30" t="n">
        <f aca="false">SUM(E68:E83)</f>
        <v>0</v>
      </c>
      <c r="F87" s="30" t="n">
        <f aca="false">SUM(F68:F83)</f>
        <v>0</v>
      </c>
      <c r="G87" s="30" t="n">
        <f aca="false">SUM(G68:G83)</f>
        <v>0</v>
      </c>
      <c r="H87" s="30" t="n">
        <f aca="false">SUM(H68:H83)</f>
        <v>0</v>
      </c>
      <c r="I87" s="30" t="n">
        <f aca="false">SUM(I68:I83)</f>
        <v>0</v>
      </c>
      <c r="J87" s="30" t="n">
        <f aca="false">SUM(J68:J83)</f>
        <v>0</v>
      </c>
      <c r="K87" s="30" t="n">
        <f aca="false">SUM(K68:K83)</f>
        <v>0</v>
      </c>
      <c r="L87" s="30" t="n">
        <f aca="false">SUM(L68:L83)</f>
        <v>0</v>
      </c>
      <c r="M87" s="30" t="n">
        <f aca="false">SUM(M68:M83)</f>
        <v>0</v>
      </c>
      <c r="N87" s="30" t="n">
        <f aca="false">SUM(N68:N83)</f>
        <v>0</v>
      </c>
      <c r="O87" s="30" t="n">
        <f aca="false">SUM(O68:O83)</f>
        <v>0</v>
      </c>
      <c r="P87" s="30" t="n">
        <f aca="false">SUM(P68:P83)</f>
        <v>0</v>
      </c>
      <c r="Q87" s="30" t="n">
        <f aca="false">SUM(Q68:Q83)</f>
        <v>0</v>
      </c>
      <c r="R87" s="30" t="n">
        <f aca="false">SUM(R68:R83)</f>
        <v>0</v>
      </c>
      <c r="S87" s="30" t="n">
        <f aca="false">SUM(S68:S83)</f>
        <v>0</v>
      </c>
      <c r="T87" s="30" t="n">
        <f aca="false">SUM(T68:T83)</f>
        <v>0</v>
      </c>
      <c r="U87" s="30" t="n">
        <f aca="false">SUM(U68:U83)</f>
        <v>0</v>
      </c>
      <c r="V87" s="30" t="n">
        <f aca="false">SUM(V68:V83)</f>
        <v>0</v>
      </c>
      <c r="W87" s="30" t="n">
        <f aca="false">SUM(W68:W83)</f>
        <v>0</v>
      </c>
      <c r="X87" s="30" t="n">
        <f aca="false">SUM(X68:X83)</f>
        <v>0</v>
      </c>
      <c r="Y87" s="30" t="n">
        <f aca="false">SUM(Y68:Y83)</f>
        <v>0</v>
      </c>
      <c r="Z87" s="30" t="n">
        <f aca="false">SUM(Z68:Z83)</f>
        <v>0</v>
      </c>
      <c r="AA87" s="30" t="n">
        <f aca="false">SUM(AA68:AA83)</f>
        <v>0</v>
      </c>
      <c r="AB87" s="30" t="n">
        <f aca="false">SUM(AB68:AB83)</f>
        <v>0</v>
      </c>
      <c r="AC87" s="30" t="n">
        <f aca="false">SUM(AC68:AC83)</f>
        <v>0</v>
      </c>
      <c r="AD87" s="30" t="n">
        <f aca="false">SUM(AD68:AD83)</f>
        <v>0</v>
      </c>
      <c r="AE87" s="30" t="n">
        <f aca="false">SUM(AE68:AE83)</f>
        <v>0</v>
      </c>
      <c r="AF87" s="30" t="n">
        <f aca="false">SUM(AF68:AF83)</f>
        <v>0</v>
      </c>
      <c r="AG87" s="30" t="n">
        <f aca="false">SUM(AG68:AG83)</f>
        <v>0</v>
      </c>
      <c r="AH87" s="30" t="n">
        <f aca="false">SUM(AH68:AH83)</f>
        <v>0</v>
      </c>
      <c r="AI87" s="30" t="n">
        <f aca="false">SUM(AI68:AI83)</f>
        <v>0</v>
      </c>
      <c r="AJ87" s="30" t="n">
        <f aca="false">SUM(AJ68:AJ83)</f>
        <v>0</v>
      </c>
      <c r="AK87" s="30" t="n">
        <f aca="false">SUM(AK68:AK83)</f>
        <v>0</v>
      </c>
      <c r="AL87" s="30" t="n">
        <f aca="false">SUM(AL68:AL83)</f>
        <v>0</v>
      </c>
      <c r="AM87" s="30" t="n">
        <f aca="false">SUM(AM68:AM83)</f>
        <v>0</v>
      </c>
      <c r="AN87" s="30" t="n">
        <f aca="false">SUM(AN68:AN83)</f>
        <v>0</v>
      </c>
      <c r="AO87" s="30" t="n">
        <f aca="false">SUM(AO68:AO83)</f>
        <v>0</v>
      </c>
      <c r="AP87" s="30" t="n">
        <f aca="false">SUM(AP68:AP83)</f>
        <v>0</v>
      </c>
      <c r="AQ87" s="30" t="n">
        <f aca="false">SUM(AQ68:AQ83)</f>
        <v>0</v>
      </c>
      <c r="AR87" s="30" t="n">
        <f aca="false">SUM(AR68:AR83)</f>
        <v>0</v>
      </c>
      <c r="AS87" s="30" t="n">
        <f aca="false">SUM(AS68:AS83)</f>
        <v>0</v>
      </c>
      <c r="AT87" s="30" t="n">
        <f aca="false">SUM(AT68:AT83)</f>
        <v>0</v>
      </c>
      <c r="AU87" s="30" t="n">
        <f aca="false">SUM(AU68:AU83)</f>
        <v>0</v>
      </c>
      <c r="AV87" s="30" t="n">
        <f aca="false">SUM(AV68:AV83)</f>
        <v>0</v>
      </c>
      <c r="AW87" s="30" t="n">
        <f aca="false">SUM(AW68:AW83)</f>
        <v>0</v>
      </c>
      <c r="AX87" s="30" t="n">
        <f aca="false">SUM(AX68:AX83)</f>
        <v>0</v>
      </c>
      <c r="AY87" s="30" t="n">
        <f aca="false">SUM(AY68:AY83)</f>
        <v>0</v>
      </c>
      <c r="AZ87" s="30" t="n">
        <f aca="false">SUM(AZ68:AZ83)</f>
        <v>0</v>
      </c>
      <c r="BA87" s="30" t="n">
        <f aca="false">SUM(BA68:BA83)</f>
        <v>0</v>
      </c>
      <c r="BB87" s="30" t="n">
        <f aca="false">SUM(BB68:BB83)</f>
        <v>0</v>
      </c>
      <c r="BC87" s="13" t="n">
        <f aca="false">SUM(C87:BB87)</f>
        <v>0</v>
      </c>
      <c r="BD87" s="15" t="e">
        <f aca="false">+BC87/(BC86+BC87)</f>
        <v>#DIV/0!</v>
      </c>
      <c r="BE87" s="15" t="e">
        <f aca="false">+BC87/BC17</f>
        <v>#DIV/0!</v>
      </c>
    </row>
    <row r="89" customFormat="false" ht="12.75" hidden="false" customHeight="false" outlineLevel="0" collapsed="false">
      <c r="B89" s="0" t="s">
        <v>81</v>
      </c>
      <c r="C89" s="30" t="n">
        <f aca="false">+C85-C86-C87</f>
        <v>0</v>
      </c>
      <c r="D89" s="30" t="n">
        <f aca="false">+D85-D86-D87</f>
        <v>0</v>
      </c>
      <c r="E89" s="30" t="n">
        <f aca="false">+E85-E86-E87</f>
        <v>0</v>
      </c>
      <c r="F89" s="30" t="n">
        <f aca="false">+F85-F86-F87</f>
        <v>0</v>
      </c>
      <c r="G89" s="30" t="n">
        <f aca="false">+G85-G86-G87</f>
        <v>0</v>
      </c>
      <c r="H89" s="30" t="n">
        <f aca="false">+H85-H86-H87</f>
        <v>0</v>
      </c>
      <c r="I89" s="30" t="n">
        <f aca="false">+I85-I86-I87</f>
        <v>0</v>
      </c>
      <c r="J89" s="30" t="n">
        <f aca="false">+J85-J86-J87</f>
        <v>0</v>
      </c>
      <c r="K89" s="30" t="n">
        <f aca="false">+K85-K86-K87</f>
        <v>0</v>
      </c>
      <c r="L89" s="30" t="n">
        <f aca="false">+L85-L86-L87</f>
        <v>0</v>
      </c>
      <c r="M89" s="30" t="n">
        <f aca="false">+M85-M86-M87</f>
        <v>0</v>
      </c>
      <c r="N89" s="30" t="n">
        <f aca="false">+N85-N86-N87</f>
        <v>0</v>
      </c>
      <c r="O89" s="30" t="n">
        <f aca="false">+O85-O86-O87</f>
        <v>0</v>
      </c>
      <c r="P89" s="30" t="n">
        <f aca="false">+P85-P86-P87</f>
        <v>0</v>
      </c>
      <c r="Q89" s="30" t="n">
        <f aca="false">+Q85-Q86-Q87</f>
        <v>0</v>
      </c>
      <c r="R89" s="30" t="n">
        <f aca="false">+R85-R86-R87</f>
        <v>0</v>
      </c>
      <c r="S89" s="30" t="n">
        <f aca="false">+S85-S86-S87</f>
        <v>0</v>
      </c>
      <c r="T89" s="30" t="n">
        <f aca="false">+T85-T86-T87</f>
        <v>0</v>
      </c>
      <c r="U89" s="30" t="n">
        <f aca="false">+U85-U86-U87</f>
        <v>0</v>
      </c>
      <c r="V89" s="30" t="n">
        <f aca="false">+V85-V86-V87</f>
        <v>0</v>
      </c>
      <c r="W89" s="30" t="n">
        <f aca="false">+W85-W86-W87</f>
        <v>0</v>
      </c>
      <c r="X89" s="30" t="n">
        <f aca="false">+X85-X86-X87</f>
        <v>0</v>
      </c>
      <c r="Y89" s="30" t="n">
        <f aca="false">+Y85-Y86-Y87</f>
        <v>0</v>
      </c>
      <c r="Z89" s="30" t="n">
        <f aca="false">+Z85-Z86-Z87</f>
        <v>0</v>
      </c>
      <c r="AA89" s="30" t="n">
        <f aca="false">+AA85-AA86-AA87</f>
        <v>0</v>
      </c>
      <c r="AB89" s="30" t="n">
        <f aca="false">+AB85-AB86-AB87</f>
        <v>0</v>
      </c>
      <c r="AC89" s="30" t="n">
        <f aca="false">+AC85-AC86-AC87</f>
        <v>0</v>
      </c>
      <c r="AD89" s="30" t="n">
        <f aca="false">+AD85-AD86-AD87</f>
        <v>0</v>
      </c>
      <c r="AE89" s="30" t="n">
        <f aca="false">+AE85-AE86-AE87</f>
        <v>0</v>
      </c>
      <c r="AF89" s="30" t="n">
        <f aca="false">+AF85-AF86-AF87</f>
        <v>0</v>
      </c>
      <c r="AG89" s="30" t="n">
        <f aca="false">+AG85-AG86-AG87</f>
        <v>0</v>
      </c>
      <c r="AH89" s="30" t="n">
        <f aca="false">+AH85-AH86-AH87</f>
        <v>0</v>
      </c>
      <c r="AI89" s="30" t="n">
        <f aca="false">+AI85-AI86-AI87</f>
        <v>0</v>
      </c>
      <c r="AJ89" s="30" t="n">
        <f aca="false">+AJ85-AJ86-AJ87</f>
        <v>0</v>
      </c>
      <c r="AK89" s="30" t="n">
        <f aca="false">+AK85-AK86-AK87</f>
        <v>0</v>
      </c>
      <c r="AL89" s="30" t="n">
        <f aca="false">+AL85-AL86-AL87</f>
        <v>0</v>
      </c>
      <c r="AM89" s="30" t="n">
        <f aca="false">+AM85-AM86-AM87</f>
        <v>0</v>
      </c>
      <c r="AN89" s="30" t="n">
        <f aca="false">+AN85-AN86-AN87</f>
        <v>0</v>
      </c>
      <c r="AO89" s="30" t="n">
        <f aca="false">+AO85-AO86-AO87</f>
        <v>0</v>
      </c>
      <c r="AP89" s="30" t="n">
        <f aca="false">+AP85-AP86-AP87</f>
        <v>0</v>
      </c>
      <c r="AQ89" s="30" t="n">
        <f aca="false">+AQ85-AQ86-AQ87</f>
        <v>0</v>
      </c>
      <c r="AR89" s="30" t="n">
        <f aca="false">+AR85-AR86-AR87</f>
        <v>0</v>
      </c>
      <c r="AS89" s="30" t="n">
        <f aca="false">+AS85-AS86-AS87</f>
        <v>0</v>
      </c>
      <c r="AT89" s="30" t="n">
        <f aca="false">+AT85-AT86-AT87</f>
        <v>0</v>
      </c>
      <c r="AU89" s="30" t="n">
        <f aca="false">+AU85-AU86-AU87</f>
        <v>0</v>
      </c>
      <c r="AV89" s="30" t="n">
        <f aca="false">+AV85-AV86-AV87</f>
        <v>0</v>
      </c>
      <c r="AW89" s="30" t="n">
        <f aca="false">+AW85-AW86-AW87</f>
        <v>0</v>
      </c>
      <c r="AX89" s="30" t="n">
        <f aca="false">+AX85-AX86-AX87</f>
        <v>0</v>
      </c>
      <c r="AY89" s="30" t="n">
        <f aca="false">+AY85-AY86-AY87</f>
        <v>0</v>
      </c>
      <c r="AZ89" s="30" t="n">
        <f aca="false">+AZ85-AZ86-AZ87</f>
        <v>0</v>
      </c>
      <c r="BA89" s="30" t="n">
        <f aca="false">+BA85-BA86-BA87</f>
        <v>0</v>
      </c>
      <c r="BB89" s="30" t="n">
        <f aca="false">+BB85-BB86-BB87</f>
        <v>0</v>
      </c>
    </row>
    <row r="90" customFormat="false" ht="12.75" hidden="false" customHeight="false" outlineLevel="0" collapsed="false">
      <c r="B90" s="0" t="s">
        <v>82</v>
      </c>
      <c r="C90" s="30" t="n">
        <f aca="false">+C94+C89</f>
        <v>0</v>
      </c>
      <c r="D90" s="30" t="n">
        <f aca="false">+C90+D89</f>
        <v>0</v>
      </c>
      <c r="E90" s="30" t="n">
        <f aca="false">+D90+E89</f>
        <v>0</v>
      </c>
      <c r="F90" s="30" t="n">
        <f aca="false">+E90+F89</f>
        <v>0</v>
      </c>
      <c r="G90" s="30" t="n">
        <f aca="false">+F90+G89</f>
        <v>0</v>
      </c>
      <c r="H90" s="30" t="n">
        <f aca="false">+G90+H89</f>
        <v>0</v>
      </c>
      <c r="I90" s="30" t="n">
        <f aca="false">+H90+I89</f>
        <v>0</v>
      </c>
      <c r="J90" s="30" t="n">
        <f aca="false">+I90+J89</f>
        <v>0</v>
      </c>
      <c r="K90" s="30" t="n">
        <f aca="false">+J90+K89</f>
        <v>0</v>
      </c>
      <c r="L90" s="30" t="n">
        <f aca="false">+K90+L89</f>
        <v>0</v>
      </c>
      <c r="M90" s="30" t="n">
        <f aca="false">+L90+M89</f>
        <v>0</v>
      </c>
      <c r="N90" s="30" t="n">
        <f aca="false">+M90+N89</f>
        <v>0</v>
      </c>
      <c r="O90" s="30" t="n">
        <f aca="false">+N90+O89</f>
        <v>0</v>
      </c>
      <c r="P90" s="30" t="n">
        <f aca="false">+O90+P89</f>
        <v>0</v>
      </c>
      <c r="Q90" s="30" t="n">
        <f aca="false">+P90+Q89</f>
        <v>0</v>
      </c>
      <c r="R90" s="30" t="n">
        <f aca="false">+Q90+R89</f>
        <v>0</v>
      </c>
      <c r="S90" s="30" t="n">
        <f aca="false">+R90+S89</f>
        <v>0</v>
      </c>
      <c r="T90" s="30" t="n">
        <f aca="false">+S90+T89</f>
        <v>0</v>
      </c>
      <c r="U90" s="30" t="n">
        <f aca="false">+T90+U89</f>
        <v>0</v>
      </c>
      <c r="V90" s="30" t="n">
        <f aca="false">+U90+V89</f>
        <v>0</v>
      </c>
      <c r="W90" s="30" t="n">
        <f aca="false">+V90+W89</f>
        <v>0</v>
      </c>
      <c r="X90" s="30" t="n">
        <f aca="false">+W90+X89</f>
        <v>0</v>
      </c>
      <c r="Y90" s="30" t="n">
        <f aca="false">+X90+Y89</f>
        <v>0</v>
      </c>
      <c r="Z90" s="30" t="n">
        <f aca="false">+Y90+Z89</f>
        <v>0</v>
      </c>
      <c r="AA90" s="30" t="n">
        <f aca="false">+Z90+AA89</f>
        <v>0</v>
      </c>
      <c r="AB90" s="30" t="n">
        <f aca="false">+AA90+AB89</f>
        <v>0</v>
      </c>
      <c r="AC90" s="30" t="n">
        <f aca="false">+AB90+AC89</f>
        <v>0</v>
      </c>
      <c r="AD90" s="30" t="n">
        <f aca="false">+AC90+AD89</f>
        <v>0</v>
      </c>
      <c r="AE90" s="30" t="n">
        <f aca="false">+AD90+AE89</f>
        <v>0</v>
      </c>
      <c r="AF90" s="30" t="n">
        <f aca="false">+AE90+AF89</f>
        <v>0</v>
      </c>
      <c r="AG90" s="30" t="n">
        <f aca="false">+AF90+AG89</f>
        <v>0</v>
      </c>
      <c r="AH90" s="30" t="n">
        <f aca="false">+AG90+AH89</f>
        <v>0</v>
      </c>
      <c r="AI90" s="30" t="n">
        <f aca="false">+AH90+AI89</f>
        <v>0</v>
      </c>
      <c r="AJ90" s="30" t="n">
        <f aca="false">+AI90+AJ89</f>
        <v>0</v>
      </c>
      <c r="AK90" s="30" t="n">
        <f aca="false">+AJ90+AK89</f>
        <v>0</v>
      </c>
      <c r="AL90" s="30" t="n">
        <f aca="false">+AK90+AL89</f>
        <v>0</v>
      </c>
      <c r="AM90" s="30" t="n">
        <f aca="false">+AL90+AM89</f>
        <v>0</v>
      </c>
      <c r="AN90" s="30" t="n">
        <f aca="false">+AM90+AN89</f>
        <v>0</v>
      </c>
      <c r="AO90" s="30" t="n">
        <f aca="false">+AN90+AO89</f>
        <v>0</v>
      </c>
      <c r="AP90" s="30" t="n">
        <f aca="false">+AO90+AP89</f>
        <v>0</v>
      </c>
      <c r="AQ90" s="30" t="n">
        <f aca="false">+AP90+AQ89</f>
        <v>0</v>
      </c>
      <c r="AR90" s="30" t="n">
        <f aca="false">+AQ90+AR89</f>
        <v>0</v>
      </c>
      <c r="AS90" s="30" t="n">
        <f aca="false">+AR90+AS89</f>
        <v>0</v>
      </c>
      <c r="AT90" s="30" t="n">
        <f aca="false">+AS90+AT89</f>
        <v>0</v>
      </c>
      <c r="AU90" s="30" t="n">
        <f aca="false">+AT90+AU89</f>
        <v>0</v>
      </c>
      <c r="AV90" s="30" t="n">
        <f aca="false">+AU90+AV89</f>
        <v>0</v>
      </c>
      <c r="AW90" s="30" t="n">
        <f aca="false">+AV90+AW89</f>
        <v>0</v>
      </c>
      <c r="AX90" s="30" t="n">
        <f aca="false">+AW90+AX89</f>
        <v>0</v>
      </c>
      <c r="AY90" s="30" t="n">
        <f aca="false">+AX90+AY89</f>
        <v>0</v>
      </c>
      <c r="AZ90" s="30" t="n">
        <f aca="false">+AY90+AZ89</f>
        <v>0</v>
      </c>
      <c r="BA90" s="30" t="n">
        <f aca="false">+AZ90+BA89</f>
        <v>0</v>
      </c>
      <c r="BB90" s="30" t="n">
        <f aca="false">+BA90+BB89</f>
        <v>0</v>
      </c>
    </row>
    <row r="94" customFormat="false" ht="12.75" hidden="false" customHeight="false" outlineLevel="0" collapsed="false">
      <c r="B94" s="0" t="s">
        <v>83</v>
      </c>
      <c r="C94" s="3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3.28"/>
  </cols>
  <sheetData>
    <row r="1" customFormat="false" ht="77.25" hidden="false" customHeight="false" outlineLevel="0" collapsed="false">
      <c r="A1" s="1"/>
      <c r="B1" s="1"/>
      <c r="C1" s="2" t="n">
        <v>39080</v>
      </c>
      <c r="D1" s="3" t="n">
        <f aca="false">+C1+7</f>
        <v>39087</v>
      </c>
      <c r="E1" s="3" t="n">
        <f aca="false">+D1+7</f>
        <v>39094</v>
      </c>
      <c r="F1" s="3" t="n">
        <f aca="false">+E1+7</f>
        <v>39101</v>
      </c>
      <c r="G1" s="3" t="n">
        <f aca="false">+F1+7</f>
        <v>39108</v>
      </c>
      <c r="H1" s="3" t="n">
        <f aca="false">+G1+7</f>
        <v>39115</v>
      </c>
      <c r="I1" s="3" t="n">
        <f aca="false">+H1+7</f>
        <v>39122</v>
      </c>
      <c r="J1" s="3" t="n">
        <f aca="false">+I1+7</f>
        <v>39129</v>
      </c>
      <c r="K1" s="3" t="n">
        <f aca="false">+J1+7</f>
        <v>39136</v>
      </c>
      <c r="L1" s="3" t="n">
        <f aca="false">+K1+7</f>
        <v>39143</v>
      </c>
      <c r="M1" s="3" t="n">
        <f aca="false">+L1+7</f>
        <v>39150</v>
      </c>
      <c r="N1" s="3" t="n">
        <f aca="false">+M1+7</f>
        <v>39157</v>
      </c>
      <c r="O1" s="3" t="n">
        <f aca="false">+N1+7</f>
        <v>39164</v>
      </c>
      <c r="P1" s="3" t="n">
        <f aca="false">+O1+7</f>
        <v>39171</v>
      </c>
      <c r="Q1" s="3" t="n">
        <f aca="false">+P1+7</f>
        <v>39178</v>
      </c>
      <c r="R1" s="3" t="n">
        <f aca="false">+Q1+7</f>
        <v>39185</v>
      </c>
      <c r="S1" s="3" t="n">
        <f aca="false">+R1+7</f>
        <v>39192</v>
      </c>
      <c r="T1" s="3" t="n">
        <f aca="false">+S1+7</f>
        <v>39199</v>
      </c>
      <c r="U1" s="3" t="n">
        <f aca="false">+T1+7</f>
        <v>39206</v>
      </c>
      <c r="V1" s="3" t="n">
        <f aca="false">+U1+7</f>
        <v>39213</v>
      </c>
      <c r="W1" s="3" t="n">
        <f aca="false">+V1+7</f>
        <v>39220</v>
      </c>
      <c r="X1" s="3" t="n">
        <f aca="false">+W1+7</f>
        <v>39227</v>
      </c>
      <c r="Y1" s="3" t="n">
        <f aca="false">+X1+7</f>
        <v>39234</v>
      </c>
      <c r="Z1" s="3" t="n">
        <f aca="false">+Y1+7</f>
        <v>39241</v>
      </c>
      <c r="AA1" s="3" t="n">
        <f aca="false">+Z1+7</f>
        <v>39248</v>
      </c>
      <c r="AB1" s="3" t="n">
        <f aca="false">+AA1+7</f>
        <v>39255</v>
      </c>
      <c r="AC1" s="3" t="n">
        <f aca="false">+AB1+7</f>
        <v>39262</v>
      </c>
      <c r="AD1" s="3" t="n">
        <f aca="false">+AC1+7</f>
        <v>39269</v>
      </c>
      <c r="AE1" s="3" t="n">
        <f aca="false">+AD1+7</f>
        <v>39276</v>
      </c>
      <c r="AF1" s="3" t="n">
        <f aca="false">+AE1+7</f>
        <v>39283</v>
      </c>
      <c r="AG1" s="3" t="n">
        <f aca="false">+AF1+7</f>
        <v>39290</v>
      </c>
      <c r="AH1" s="3" t="n">
        <f aca="false">+AG1+7</f>
        <v>39297</v>
      </c>
      <c r="AI1" s="3" t="n">
        <f aca="false">+AH1+7</f>
        <v>39304</v>
      </c>
      <c r="AJ1" s="3" t="n">
        <f aca="false">+AI1+7</f>
        <v>39311</v>
      </c>
      <c r="AK1" s="3" t="n">
        <f aca="false">+AJ1+7</f>
        <v>39318</v>
      </c>
      <c r="AL1" s="3" t="n">
        <f aca="false">+AK1+7</f>
        <v>39325</v>
      </c>
      <c r="AM1" s="3" t="n">
        <f aca="false">+AL1+7</f>
        <v>39332</v>
      </c>
      <c r="AN1" s="3" t="n">
        <f aca="false">+AM1+7</f>
        <v>39339</v>
      </c>
      <c r="AO1" s="3" t="n">
        <f aca="false">+AN1+7</f>
        <v>39346</v>
      </c>
      <c r="AP1" s="3" t="n">
        <f aca="false">+AO1+7</f>
        <v>39353</v>
      </c>
      <c r="AQ1" s="3" t="n">
        <f aca="false">+AP1+7</f>
        <v>39360</v>
      </c>
      <c r="AR1" s="3" t="n">
        <f aca="false">+AQ1+7</f>
        <v>39367</v>
      </c>
      <c r="AS1" s="3" t="n">
        <f aca="false">+AR1+7</f>
        <v>39374</v>
      </c>
      <c r="AT1" s="3" t="n">
        <f aca="false">+AS1+7</f>
        <v>39381</v>
      </c>
      <c r="AU1" s="3" t="n">
        <f aca="false">+AT1+7</f>
        <v>39388</v>
      </c>
      <c r="AV1" s="3" t="n">
        <f aca="false">+AU1+7</f>
        <v>39395</v>
      </c>
      <c r="AW1" s="3" t="n">
        <f aca="false">+AV1+7</f>
        <v>39402</v>
      </c>
      <c r="AX1" s="3" t="n">
        <f aca="false">+AW1+7</f>
        <v>39409</v>
      </c>
      <c r="AY1" s="3" t="n">
        <f aca="false">+AX1+7</f>
        <v>39416</v>
      </c>
      <c r="AZ1" s="3" t="n">
        <f aca="false">+AY1+7</f>
        <v>39423</v>
      </c>
      <c r="BA1" s="3" t="n">
        <f aca="false">+AZ1+7</f>
        <v>39430</v>
      </c>
      <c r="BB1" s="3" t="n">
        <f aca="false">+BA1+7</f>
        <v>39437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1"/>
      <c r="BD2" s="7"/>
      <c r="BE2" s="7"/>
    </row>
    <row r="3" customFormat="false" ht="12.75" hidden="false" customHeight="fals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A4" s="11"/>
      <c r="B4" s="9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3" t="n">
        <f aca="false">SUM(C4:BB4)</f>
        <v>0</v>
      </c>
      <c r="BD4" s="14"/>
      <c r="BE4" s="15" t="e">
        <f aca="false">+BC4/BC17</f>
        <v>#DIV/0!</v>
      </c>
    </row>
    <row r="5" customFormat="false" ht="12.75" hidden="false" customHeight="false" outlineLevel="0" collapsed="false">
      <c r="A5" s="11"/>
      <c r="B5" s="9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3" t="n">
        <f aca="false">SUM(C5:BB5)</f>
        <v>0</v>
      </c>
      <c r="BD5" s="14"/>
      <c r="BE5" s="15" t="e">
        <f aca="false">+BC5/BC17</f>
        <v>#DIV/0!</v>
      </c>
    </row>
    <row r="6" customFormat="false" ht="12.75" hidden="false" customHeight="false" outlineLevel="0" collapsed="false">
      <c r="A6" s="11"/>
      <c r="B6" s="9" t="s">
        <v>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3" t="n">
        <f aca="false">SUM(C6:BB6)</f>
        <v>0</v>
      </c>
      <c r="BD6" s="14"/>
      <c r="BE6" s="15" t="e">
        <f aca="false">+BC6/BC17</f>
        <v>#DIV/0!</v>
      </c>
    </row>
    <row r="7" customFormat="false" ht="12.75" hidden="false" customHeight="false" outlineLevel="0" collapsed="false">
      <c r="A7" s="11"/>
      <c r="B7" s="9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3" t="n">
        <f aca="false">SUM(C7:BB7)</f>
        <v>0</v>
      </c>
      <c r="BD7" s="14"/>
      <c r="BE7" s="15" t="e">
        <f aca="false">+BC7/BC17</f>
        <v>#DIV/0!</v>
      </c>
    </row>
    <row r="8" customFormat="false" ht="12.75" hidden="false" customHeight="false" outlineLevel="0" collapsed="false">
      <c r="A8" s="11"/>
      <c r="B8" s="9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3" t="n">
        <f aca="false">SUM(C8:BB8)</f>
        <v>0</v>
      </c>
      <c r="BD8" s="14"/>
      <c r="BE8" s="15" t="e">
        <f aca="false">+BC8/BC17</f>
        <v>#DIV/0!</v>
      </c>
    </row>
    <row r="9" customFormat="false" ht="12.75" hidden="false" customHeight="false" outlineLevel="0" collapsed="false">
      <c r="A9" s="11"/>
      <c r="B9" s="9" t="s">
        <v>1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3" t="n">
        <f aca="false">SUM(C9:BB9)</f>
        <v>0</v>
      </c>
      <c r="BD9" s="14"/>
      <c r="BE9" s="15" t="e">
        <f aca="false">+BC9/BC17</f>
        <v>#DIV/0!</v>
      </c>
    </row>
    <row r="10" customFormat="false" ht="12.75" hidden="false" customHeight="false" outlineLevel="0" collapsed="false">
      <c r="A10" s="11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0"/>
      <c r="BE10" s="10"/>
    </row>
    <row r="11" customFormat="false" ht="12.75" hidden="false" customHeight="false" outlineLevel="0" collapsed="false">
      <c r="A11" s="11" t="s">
        <v>11</v>
      </c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0"/>
      <c r="BE11" s="10"/>
    </row>
    <row r="12" customFormat="false" ht="12.75" hidden="false" customHeight="false" outlineLevel="0" collapsed="false">
      <c r="A12" s="11"/>
      <c r="B12" s="9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3" t="n">
        <f aca="false">SUM(C12:BB12)</f>
        <v>0</v>
      </c>
      <c r="BD12" s="10"/>
      <c r="BE12" s="15" t="e">
        <f aca="false">+BC12/BC17</f>
        <v>#DIV/0!</v>
      </c>
    </row>
    <row r="13" customFormat="false" ht="12.75" hidden="false" customHeight="false" outlineLevel="0" collapsed="false">
      <c r="A13" s="11"/>
      <c r="B13" s="9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3" t="n">
        <f aca="false">SUM(C13:BB13)</f>
        <v>0</v>
      </c>
      <c r="BD13" s="10"/>
      <c r="BE13" s="15" t="e">
        <f aca="false">+BC13/BC17</f>
        <v>#DIV/0!</v>
      </c>
    </row>
    <row r="14" customFormat="false" ht="12.75" hidden="false" customHeight="false" outlineLevel="0" collapsed="false">
      <c r="A14" s="11"/>
      <c r="B14" s="9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 t="n">
        <f aca="false">SUM(C14:BB14)</f>
        <v>0</v>
      </c>
      <c r="BD14" s="10"/>
      <c r="BE14" s="15" t="e">
        <f aca="false">+BC14/BC17</f>
        <v>#DIV/0!</v>
      </c>
    </row>
    <row r="15" customFormat="false" ht="12.75" hidden="false" customHeight="false" outlineLevel="0" collapsed="false">
      <c r="A15" s="11"/>
      <c r="B15" s="9" t="s">
        <v>1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3" t="n">
        <f aca="false">SUM(C15:BB15)</f>
        <v>0</v>
      </c>
      <c r="BD15" s="10"/>
      <c r="BE15" s="15" t="e">
        <f aca="false">+BC15/BC17</f>
        <v>#DIV/0!</v>
      </c>
    </row>
    <row r="16" customFormat="false" ht="12.75" hidden="false" customHeight="false" outlineLevel="0" collapsed="false">
      <c r="A16" s="11"/>
      <c r="B16" s="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0"/>
      <c r="BE16" s="10"/>
    </row>
    <row r="17" customFormat="false" ht="12.75" hidden="false" customHeight="false" outlineLevel="0" collapsed="false">
      <c r="A17" s="11"/>
      <c r="B17" s="9" t="s">
        <v>15</v>
      </c>
      <c r="C17" s="13" t="n">
        <f aca="false">SUM(C4:C9)-SUM(C12:C15)</f>
        <v>0</v>
      </c>
      <c r="D17" s="13" t="n">
        <f aca="false">SUM(D4:D9)-SUM(D12:D15)</f>
        <v>0</v>
      </c>
      <c r="E17" s="13" t="n">
        <f aca="false">SUM(E4:E9)-SUM(E12:E15)</f>
        <v>0</v>
      </c>
      <c r="F17" s="13" t="n">
        <f aca="false">SUM(F4:F9)-SUM(F12:F15)</f>
        <v>0</v>
      </c>
      <c r="G17" s="13" t="n">
        <f aca="false">SUM(G4:G9)-SUM(G12:G15)</f>
        <v>0</v>
      </c>
      <c r="H17" s="13" t="n">
        <f aca="false">SUM(H4:H9)-SUM(H12:H15)</f>
        <v>0</v>
      </c>
      <c r="I17" s="13" t="n">
        <f aca="false">SUM(I4:I9)-SUM(I12:I15)</f>
        <v>0</v>
      </c>
      <c r="J17" s="13" t="n">
        <f aca="false">SUM(J4:J9)-SUM(J12:J15)</f>
        <v>0</v>
      </c>
      <c r="K17" s="13" t="n">
        <f aca="false">SUM(K4:K9)-SUM(K12:K15)</f>
        <v>0</v>
      </c>
      <c r="L17" s="13" t="n">
        <f aca="false">SUM(L4:L9)-SUM(L12:L15)</f>
        <v>0</v>
      </c>
      <c r="M17" s="13" t="n">
        <f aca="false">SUM(M4:M9)-SUM(M12:M15)</f>
        <v>0</v>
      </c>
      <c r="N17" s="13" t="n">
        <f aca="false">SUM(N4:N9)-SUM(N12:N15)</f>
        <v>0</v>
      </c>
      <c r="O17" s="13" t="n">
        <f aca="false">SUM(O4:O9)-SUM(O12:O15)</f>
        <v>0</v>
      </c>
      <c r="P17" s="13" t="n">
        <f aca="false">SUM(P4:P9)-SUM(P12:P15)</f>
        <v>0</v>
      </c>
      <c r="Q17" s="13" t="n">
        <f aca="false">SUM(Q4:Q9)-SUM(Q12:Q15)</f>
        <v>0</v>
      </c>
      <c r="R17" s="13" t="n">
        <f aca="false">SUM(R4:R9)-SUM(R12:R15)</f>
        <v>0</v>
      </c>
      <c r="S17" s="13" t="n">
        <f aca="false">SUM(S4:S9)-SUM(S12:S15)</f>
        <v>0</v>
      </c>
      <c r="T17" s="13" t="n">
        <f aca="false">SUM(T4:T9)-SUM(T12:T15)</f>
        <v>0</v>
      </c>
      <c r="U17" s="13" t="n">
        <f aca="false">SUM(U4:U9)-SUM(U12:U15)</f>
        <v>0</v>
      </c>
      <c r="V17" s="13" t="n">
        <f aca="false">SUM(V4:V9)-SUM(V12:V15)</f>
        <v>0</v>
      </c>
      <c r="W17" s="13" t="n">
        <f aca="false">SUM(W4:W9)-SUM(W12:W15)</f>
        <v>0</v>
      </c>
      <c r="X17" s="13" t="n">
        <f aca="false">SUM(X4:X9)-SUM(X12:X15)</f>
        <v>0</v>
      </c>
      <c r="Y17" s="13" t="n">
        <f aca="false">SUM(Y4:Y9)-SUM(Y12:Y15)</f>
        <v>0</v>
      </c>
      <c r="Z17" s="13" t="n">
        <f aca="false">SUM(Z4:Z9)-SUM(Z12:Z15)</f>
        <v>0</v>
      </c>
      <c r="AA17" s="13" t="n">
        <f aca="false">SUM(AA4:AA9)-SUM(AA12:AA15)</f>
        <v>0</v>
      </c>
      <c r="AB17" s="13" t="n">
        <f aca="false">SUM(AB4:AB9)-SUM(AB12:AB15)</f>
        <v>0</v>
      </c>
      <c r="AC17" s="13" t="n">
        <f aca="false">SUM(AC4:AC9)-SUM(AC12:AC15)</f>
        <v>0</v>
      </c>
      <c r="AD17" s="13" t="n">
        <f aca="false">SUM(AD4:AD9)-SUM(AD12:AD15)</f>
        <v>0</v>
      </c>
      <c r="AE17" s="13" t="n">
        <f aca="false">SUM(AE4:AE9)-SUM(AE12:AE15)</f>
        <v>0</v>
      </c>
      <c r="AF17" s="13" t="n">
        <f aca="false">SUM(AF4:AF9)-SUM(AF12:AF15)</f>
        <v>0</v>
      </c>
      <c r="AG17" s="13" t="n">
        <f aca="false">SUM(AG4:AG9)-SUM(AG12:AG15)</f>
        <v>0</v>
      </c>
      <c r="AH17" s="13" t="n">
        <f aca="false">SUM(AH4:AH9)-SUM(AH12:AH15)</f>
        <v>0</v>
      </c>
      <c r="AI17" s="13" t="n">
        <f aca="false">SUM(AI4:AI9)-SUM(AI12:AI15)</f>
        <v>0</v>
      </c>
      <c r="AJ17" s="13" t="n">
        <f aca="false">SUM(AJ4:AJ9)-SUM(AJ12:AJ15)</f>
        <v>0</v>
      </c>
      <c r="AK17" s="13" t="n">
        <f aca="false">SUM(AK4:AK9)-SUM(AK12:AK15)</f>
        <v>0</v>
      </c>
      <c r="AL17" s="13" t="n">
        <f aca="false">SUM(AL4:AL9)-SUM(AL12:AL15)</f>
        <v>0</v>
      </c>
      <c r="AM17" s="13" t="n">
        <f aca="false">SUM(AM4:AM9)-SUM(AM12:AM15)</f>
        <v>0</v>
      </c>
      <c r="AN17" s="13" t="n">
        <f aca="false">SUM(AN4:AN9)-SUM(AN12:AN15)</f>
        <v>0</v>
      </c>
      <c r="AO17" s="13" t="n">
        <f aca="false">SUM(AO4:AO9)-SUM(AO12:AO15)</f>
        <v>0</v>
      </c>
      <c r="AP17" s="13" t="n">
        <f aca="false">SUM(AP4:AP9)-SUM(AP12:AP15)</f>
        <v>0</v>
      </c>
      <c r="AQ17" s="13" t="n">
        <f aca="false">SUM(AQ4:AQ9)-SUM(AQ12:AQ15)</f>
        <v>0</v>
      </c>
      <c r="AR17" s="13" t="n">
        <f aca="false">SUM(AR4:AR9)-SUM(AR12:AR15)</f>
        <v>0</v>
      </c>
      <c r="AS17" s="13" t="n">
        <f aca="false">SUM(AS4:AS9)-SUM(AS12:AS15)</f>
        <v>0</v>
      </c>
      <c r="AT17" s="13" t="n">
        <f aca="false">SUM(AT4:AT9)-SUM(AT12:AT15)</f>
        <v>0</v>
      </c>
      <c r="AU17" s="13" t="n">
        <f aca="false">SUM(AU4:AU9)-SUM(AU12:AU15)</f>
        <v>0</v>
      </c>
      <c r="AV17" s="13" t="n">
        <f aca="false">SUM(AV4:AV9)-SUM(AV12:AV15)</f>
        <v>0</v>
      </c>
      <c r="AW17" s="13" t="n">
        <f aca="false">SUM(AW4:AW9)-SUM(AW12:AW15)</f>
        <v>0</v>
      </c>
      <c r="AX17" s="13" t="n">
        <f aca="false">SUM(AX4:AX9)-SUM(AX12:AX15)</f>
        <v>0</v>
      </c>
      <c r="AY17" s="13" t="n">
        <f aca="false">SUM(AY4:AY9)-SUM(AY12:AY15)</f>
        <v>0</v>
      </c>
      <c r="AZ17" s="13" t="n">
        <f aca="false">SUM(AZ4:AZ9)-SUM(AZ12:AZ15)</f>
        <v>0</v>
      </c>
      <c r="BA17" s="13" t="n">
        <f aca="false">SUM(BA4:BA9)-SUM(BA12:BA15)</f>
        <v>0</v>
      </c>
      <c r="BB17" s="13" t="n">
        <f aca="false">SUM(BB4:BB9)-SUM(BB12:BB15)</f>
        <v>0</v>
      </c>
      <c r="BC17" s="13" t="n">
        <f aca="false">SUM(C17:BB17)</f>
        <v>0</v>
      </c>
      <c r="BD17" s="10"/>
      <c r="BE17" s="15" t="e">
        <f aca="false">+BC17/BC17</f>
        <v>#DIV/0!</v>
      </c>
    </row>
    <row r="18" customFormat="false" ht="12.75" hidden="false" customHeight="false" outlineLevel="0" collapsed="false">
      <c r="BC18" s="16"/>
    </row>
    <row r="19" customFormat="false" ht="12.75" hidden="false" customHeight="false" outlineLevel="0" collapsed="false">
      <c r="BC19" s="16"/>
    </row>
    <row r="20" customFormat="false" ht="18" hidden="false" customHeight="false" outlineLevel="0" collapsed="false">
      <c r="A20" s="17" t="s">
        <v>16</v>
      </c>
      <c r="B20" s="18"/>
      <c r="BC20" s="16"/>
    </row>
    <row r="21" customFormat="false" ht="12.75" hidden="false" customHeight="false" outlineLevel="0" collapsed="false">
      <c r="A21" s="18" t="s">
        <v>17</v>
      </c>
      <c r="B21" s="19" t="s">
        <v>1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n">
        <f aca="false">SUM(C21:BB21)</f>
        <v>0</v>
      </c>
      <c r="BD21" s="15" t="e">
        <f aca="false">+BC21/(BC86+BC87)</f>
        <v>#DIV/0!</v>
      </c>
      <c r="BE21" s="15" t="e">
        <f aca="false">+BC21/BC17</f>
        <v>#DIV/0!</v>
      </c>
    </row>
    <row r="22" customFormat="false" ht="12.75" hidden="false" customHeight="false" outlineLevel="0" collapsed="false">
      <c r="A22" s="18"/>
      <c r="B22" s="19" t="s">
        <v>1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3" t="n">
        <f aca="false">SUM(C22:BB22)</f>
        <v>0</v>
      </c>
      <c r="BD22" s="15" t="e">
        <f aca="false">+BC22/(BC86+BC87)</f>
        <v>#DIV/0!</v>
      </c>
      <c r="BE22" s="15" t="e">
        <f aca="false">+BC22/BC17</f>
        <v>#DIV/0!</v>
      </c>
    </row>
    <row r="23" customFormat="false" ht="12.75" hidden="false" customHeight="false" outlineLevel="0" collapsed="false">
      <c r="A23" s="18"/>
      <c r="B23" s="19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3" t="n">
        <f aca="false">SUM(C23:BB23)</f>
        <v>0</v>
      </c>
      <c r="BD23" s="15" t="e">
        <f aca="false">+BC23/(BC86+BC87)</f>
        <v>#DIV/0!</v>
      </c>
      <c r="BE23" s="15" t="e">
        <f aca="false">+BC23/BC17</f>
        <v>#DIV/0!</v>
      </c>
    </row>
    <row r="24" customFormat="false" ht="12.75" hidden="false" customHeight="false" outlineLevel="0" collapsed="false">
      <c r="A24" s="18"/>
      <c r="B24" s="19" t="s">
        <v>2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3" t="n">
        <f aca="false">SUM(C24:BB24)</f>
        <v>0</v>
      </c>
      <c r="BD24" s="15" t="e">
        <f aca="false">+BC24/(BC86+BC87)</f>
        <v>#DIV/0!</v>
      </c>
      <c r="BE24" s="15" t="e">
        <f aca="false">+BC24/BC17</f>
        <v>#DIV/0!</v>
      </c>
    </row>
    <row r="25" customFormat="false" ht="12.75" hidden="false" customHeight="false" outlineLevel="0" collapsed="false">
      <c r="A25" s="18"/>
      <c r="B25" s="19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0"/>
      <c r="BE25" s="14"/>
    </row>
    <row r="26" customFormat="false" ht="12.75" hidden="false" customHeight="false" outlineLevel="0" collapsed="false">
      <c r="A26" s="18" t="s">
        <v>22</v>
      </c>
      <c r="B26" s="19" t="s">
        <v>2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3" t="n">
        <f aca="false">SUM(C26:BB26)</f>
        <v>0</v>
      </c>
      <c r="BD26" s="15" t="e">
        <f aca="false">+BC26/(BC86+BC87)</f>
        <v>#DIV/0!</v>
      </c>
      <c r="BE26" s="15" t="e">
        <f aca="false">+BC26/BC17</f>
        <v>#DIV/0!</v>
      </c>
    </row>
    <row r="27" customFormat="false" ht="12.75" hidden="false" customHeight="false" outlineLevel="0" collapsed="false">
      <c r="A27" s="18"/>
      <c r="B27" s="19" t="s">
        <v>2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3" t="n">
        <f aca="false">SUM(C27:BB27)</f>
        <v>0</v>
      </c>
      <c r="BD27" s="15" t="e">
        <f aca="false">+BC27/(BC86+BC87)</f>
        <v>#DIV/0!</v>
      </c>
      <c r="BE27" s="15" t="e">
        <f aca="false">+BC27/BC17</f>
        <v>#DIV/0!</v>
      </c>
    </row>
    <row r="28" customFormat="false" ht="12.75" hidden="false" customHeight="false" outlineLevel="0" collapsed="false">
      <c r="A28" s="18"/>
      <c r="B28" s="1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0"/>
      <c r="BE28" s="14"/>
    </row>
    <row r="29" customFormat="false" ht="12.75" hidden="false" customHeight="false" outlineLevel="0" collapsed="false">
      <c r="A29" s="18" t="s">
        <v>25</v>
      </c>
      <c r="B29" s="19" t="s">
        <v>2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3" t="n">
        <f aca="false">SUM(C29:BB29)</f>
        <v>0</v>
      </c>
      <c r="BD29" s="15" t="e">
        <f aca="false">+BC29/(BC86+BC87)</f>
        <v>#DIV/0!</v>
      </c>
      <c r="BE29" s="15" t="e">
        <f aca="false">+BC29/BC17</f>
        <v>#DIV/0!</v>
      </c>
    </row>
    <row r="30" customFormat="false" ht="12.75" hidden="false" customHeight="false" outlineLevel="0" collapsed="false">
      <c r="A30" s="18"/>
      <c r="B30" s="19" t="s">
        <v>2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3" t="n">
        <f aca="false">SUM(C30:BB30)</f>
        <v>0</v>
      </c>
      <c r="BD30" s="15" t="e">
        <f aca="false">+BC30/(BC86+BC87)</f>
        <v>#DIV/0!</v>
      </c>
      <c r="BE30" s="15" t="e">
        <f aca="false">+BC30/BC17</f>
        <v>#DIV/0!</v>
      </c>
    </row>
    <row r="31" customFormat="false" ht="12.75" hidden="false" customHeight="false" outlineLevel="0" collapsed="false">
      <c r="A31" s="18"/>
      <c r="B31" s="19" t="s">
        <v>2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3" t="n">
        <f aca="false">SUM(C31:BB31)</f>
        <v>0</v>
      </c>
      <c r="BD31" s="15" t="e">
        <f aca="false">+BC31/(BC86+BC87)</f>
        <v>#DIV/0!</v>
      </c>
      <c r="BE31" s="15" t="e">
        <f aca="false">+BC31/BC17</f>
        <v>#DIV/0!</v>
      </c>
    </row>
    <row r="32" customFormat="false" ht="12.75" hidden="false" customHeight="false" outlineLevel="0" collapsed="false">
      <c r="A32" s="18"/>
      <c r="B32" s="1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4"/>
      <c r="BE32" s="14"/>
    </row>
    <row r="33" customFormat="false" ht="12.75" hidden="false" customHeight="false" outlineLevel="0" collapsed="false">
      <c r="A33" s="18" t="s">
        <v>29</v>
      </c>
      <c r="B33" s="19" t="s">
        <v>3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3" t="n">
        <f aca="false">SUM(C33:BB33)</f>
        <v>0</v>
      </c>
      <c r="BD33" s="15" t="e">
        <f aca="false">+BC33/(BC86+BC87)</f>
        <v>#DIV/0!</v>
      </c>
      <c r="BE33" s="15" t="e">
        <f aca="false">+BC33/BC17</f>
        <v>#DIV/0!</v>
      </c>
    </row>
    <row r="34" customFormat="false" ht="12.75" hidden="false" customHeight="false" outlineLevel="0" collapsed="false">
      <c r="A34" s="18"/>
      <c r="B34" s="19" t="s">
        <v>3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3" t="n">
        <f aca="false">SUM(C34:BB34)</f>
        <v>0</v>
      </c>
      <c r="BD34" s="15" t="e">
        <f aca="false">+BC34/(BC86+BC87)</f>
        <v>#DIV/0!</v>
      </c>
      <c r="BE34" s="15" t="e">
        <f aca="false">+BC34/BC17</f>
        <v>#DIV/0!</v>
      </c>
    </row>
    <row r="35" customFormat="false" ht="12.75" hidden="false" customHeight="false" outlineLevel="0" collapsed="false">
      <c r="A35" s="18"/>
      <c r="B35" s="19" t="s">
        <v>3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3" t="n">
        <f aca="false">SUM(C35:BB35)</f>
        <v>0</v>
      </c>
      <c r="BD35" s="15" t="e">
        <f aca="false">+BC35/(BC86+BC87)</f>
        <v>#DIV/0!</v>
      </c>
      <c r="BE35" s="15" t="e">
        <f aca="false">+BC35/BC17</f>
        <v>#DIV/0!</v>
      </c>
    </row>
    <row r="36" customFormat="false" ht="12.75" hidden="false" customHeight="false" outlineLevel="0" collapsed="false">
      <c r="A36" s="18"/>
      <c r="B36" s="19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3" t="n">
        <f aca="false">SUM(C36:BB36)</f>
        <v>0</v>
      </c>
      <c r="BD36" s="15" t="e">
        <f aca="false">+BC36/(BC86+BC87)</f>
        <v>#DIV/0!</v>
      </c>
      <c r="BE36" s="15" t="e">
        <f aca="false">+BC36/BC17</f>
        <v>#DIV/0!</v>
      </c>
    </row>
    <row r="37" customFormat="false" ht="12.75" hidden="false" customHeight="false" outlineLevel="0" collapsed="false">
      <c r="A37" s="18"/>
      <c r="B37" s="19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4"/>
      <c r="BE37" s="14"/>
    </row>
    <row r="38" customFormat="false" ht="12.75" hidden="false" customHeight="false" outlineLevel="0" collapsed="false">
      <c r="A38" s="18" t="s">
        <v>34</v>
      </c>
      <c r="B38" s="19" t="s">
        <v>3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3" t="n">
        <f aca="false">SUM(C38:BB38)</f>
        <v>0</v>
      </c>
      <c r="BD38" s="15" t="e">
        <f aca="false">+BC38/(BC86+BC87)</f>
        <v>#DIV/0!</v>
      </c>
      <c r="BE38" s="15" t="e">
        <f aca="false">+BC38/BC17</f>
        <v>#DIV/0!</v>
      </c>
    </row>
    <row r="39" customFormat="false" ht="12.75" hidden="false" customHeight="false" outlineLevel="0" collapsed="false">
      <c r="A39" s="18"/>
      <c r="B39" s="19" t="s">
        <v>3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3" t="n">
        <f aca="false">SUM(C39:BB39)</f>
        <v>0</v>
      </c>
      <c r="BD39" s="15" t="e">
        <f aca="false">+BC39/(BC86+BC87)</f>
        <v>#DIV/0!</v>
      </c>
      <c r="BE39" s="15" t="e">
        <f aca="false">+BC39/BC17</f>
        <v>#DIV/0!</v>
      </c>
    </row>
    <row r="40" customFormat="false" ht="12.75" hidden="false" customHeight="false" outlineLevel="0" collapsed="false">
      <c r="A40" s="18"/>
      <c r="B40" s="19" t="s">
        <v>3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3" t="n">
        <f aca="false">SUM(C40:BB40)</f>
        <v>0</v>
      </c>
      <c r="BD40" s="15" t="e">
        <f aca="false">+BC40/(BC86+BC87)</f>
        <v>#DIV/0!</v>
      </c>
      <c r="BE40" s="15" t="e">
        <f aca="false">+BC40/BC17</f>
        <v>#DIV/0!</v>
      </c>
    </row>
    <row r="41" customFormat="false" ht="12.75" hidden="false" customHeight="false" outlineLevel="0" collapsed="false">
      <c r="A41" s="18"/>
      <c r="B41" s="19" t="s">
        <v>3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3" t="n">
        <f aca="false">SUM(C41:BB41)</f>
        <v>0</v>
      </c>
      <c r="BD41" s="15" t="e">
        <f aca="false">+BC41/(BC86+BC87)</f>
        <v>#DIV/0!</v>
      </c>
      <c r="BE41" s="15" t="e">
        <f aca="false">+BC41/BC17</f>
        <v>#DIV/0!</v>
      </c>
    </row>
    <row r="42" customFormat="false" ht="12.75" hidden="false" customHeight="false" outlineLevel="0" collapsed="false">
      <c r="A42" s="18"/>
      <c r="B42" s="19" t="s">
        <v>3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3" t="n">
        <f aca="false">SUM(C42:BB42)</f>
        <v>0</v>
      </c>
      <c r="BD42" s="15" t="e">
        <f aca="false">+BC42/(BC86+BC87)</f>
        <v>#DIV/0!</v>
      </c>
      <c r="BE42" s="15" t="e">
        <f aca="false">+BC42/BC17</f>
        <v>#DIV/0!</v>
      </c>
    </row>
    <row r="43" customFormat="false" ht="12.75" hidden="false" customHeight="false" outlineLevel="0" collapsed="false">
      <c r="A43" s="18"/>
      <c r="B43" s="19" t="s">
        <v>40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3" t="n">
        <f aca="false">SUM(C43:BB43)</f>
        <v>0</v>
      </c>
      <c r="BD43" s="15" t="e">
        <f aca="false">+BC43/(BC86+BC87)</f>
        <v>#DIV/0!</v>
      </c>
      <c r="BE43" s="15" t="e">
        <f aca="false">+BC43/BC17</f>
        <v>#DIV/0!</v>
      </c>
    </row>
    <row r="44" customFormat="false" ht="12.75" hidden="false" customHeight="false" outlineLevel="0" collapsed="false">
      <c r="A44" s="18"/>
      <c r="B44" s="19" t="s">
        <v>4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3" t="n">
        <f aca="false">SUM(C44:BB44)</f>
        <v>0</v>
      </c>
      <c r="BD44" s="15" t="e">
        <f aca="false">+BC44/(BC86+BC87)</f>
        <v>#DIV/0!</v>
      </c>
      <c r="BE44" s="15" t="e">
        <f aca="false">+BC44/BC17</f>
        <v>#DIV/0!</v>
      </c>
    </row>
    <row r="45" customFormat="false" ht="12.75" hidden="false" customHeight="false" outlineLevel="0" collapsed="false">
      <c r="A45" s="18"/>
      <c r="B45" s="19" t="s">
        <v>42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3" t="n">
        <f aca="false">SUM(C45:BB45)</f>
        <v>0</v>
      </c>
      <c r="BD45" s="15" t="e">
        <f aca="false">+BC45/(BC86+BC87)</f>
        <v>#DIV/0!</v>
      </c>
      <c r="BE45" s="15" t="e">
        <f aca="false">+BC45/BC17</f>
        <v>#DIV/0!</v>
      </c>
    </row>
    <row r="46" customFormat="false" ht="12.75" hidden="false" customHeight="false" outlineLevel="0" collapsed="false">
      <c r="A46" s="18"/>
      <c r="B46" s="19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4"/>
      <c r="BE46" s="14"/>
    </row>
    <row r="47" customFormat="false" ht="12.75" hidden="false" customHeight="false" outlineLevel="0" collapsed="false">
      <c r="A47" s="18" t="s">
        <v>43</v>
      </c>
      <c r="B47" s="19" t="s">
        <v>4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3" t="n">
        <f aca="false">SUM(C47:BB47)</f>
        <v>0</v>
      </c>
      <c r="BD47" s="15" t="e">
        <f aca="false">+BC47/(BC86+BC87)</f>
        <v>#DIV/0!</v>
      </c>
      <c r="BE47" s="15" t="e">
        <f aca="false">+BC47/BC17</f>
        <v>#DIV/0!</v>
      </c>
    </row>
    <row r="48" customFormat="false" ht="12.75" hidden="false" customHeight="false" outlineLevel="0" collapsed="false">
      <c r="A48" s="18"/>
      <c r="B48" s="19" t="s">
        <v>45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3" t="n">
        <f aca="false">SUM(C48:BB48)</f>
        <v>0</v>
      </c>
      <c r="BD48" s="15" t="e">
        <f aca="false">+BC48/(BC86+BC87)</f>
        <v>#DIV/0!</v>
      </c>
      <c r="BE48" s="15" t="e">
        <f aca="false">+BC48/BC17</f>
        <v>#DIV/0!</v>
      </c>
    </row>
    <row r="49" customFormat="false" ht="12.75" hidden="false" customHeight="false" outlineLevel="0" collapsed="false">
      <c r="A49" s="18"/>
      <c r="B49" s="19" t="s">
        <v>46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3" t="n">
        <f aca="false">SUM(C49:BB49)</f>
        <v>0</v>
      </c>
      <c r="BD49" s="15" t="e">
        <f aca="false">+BC49/(BC86+BC87)</f>
        <v>#DIV/0!</v>
      </c>
      <c r="BE49" s="15" t="e">
        <f aca="false">+BC49/BC17</f>
        <v>#DIV/0!</v>
      </c>
    </row>
    <row r="50" customFormat="false" ht="12.75" hidden="false" customHeight="false" outlineLevel="0" collapsed="false">
      <c r="A50" s="18"/>
      <c r="B50" s="19" t="s">
        <v>4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3" t="n">
        <f aca="false">SUM(C50:BB50)</f>
        <v>0</v>
      </c>
      <c r="BD50" s="15" t="e">
        <f aca="false">+BC50/(BC86+BC87)</f>
        <v>#DIV/0!</v>
      </c>
      <c r="BE50" s="15" t="e">
        <f aca="false">+BC50/BC17</f>
        <v>#DIV/0!</v>
      </c>
    </row>
    <row r="51" customFormat="false" ht="12.75" hidden="false" customHeight="false" outlineLevel="0" collapsed="false">
      <c r="A51" s="18"/>
      <c r="B51" s="19" t="s">
        <v>48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3" t="n">
        <f aca="false">SUM(C51:BB51)</f>
        <v>0</v>
      </c>
      <c r="BD51" s="15" t="e">
        <f aca="false">+BC51/(BC86+BC87)</f>
        <v>#DIV/0!</v>
      </c>
      <c r="BE51" s="15" t="e">
        <f aca="false">+BC51/BC17</f>
        <v>#DIV/0!</v>
      </c>
    </row>
    <row r="52" customFormat="false" ht="12.75" hidden="false" customHeight="false" outlineLevel="0" collapsed="false">
      <c r="A52" s="18"/>
      <c r="B52" s="19" t="s">
        <v>4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3" t="n">
        <f aca="false">SUM(C52:BB52)</f>
        <v>0</v>
      </c>
      <c r="BD52" s="15" t="e">
        <f aca="false">+BC52/(BC86+BC87)</f>
        <v>#DIV/0!</v>
      </c>
      <c r="BE52" s="15" t="e">
        <f aca="false">+BC52/BC17</f>
        <v>#DIV/0!</v>
      </c>
    </row>
    <row r="53" customFormat="false" ht="12.75" hidden="false" customHeight="false" outlineLevel="0" collapsed="false">
      <c r="A53" s="18"/>
      <c r="B53" s="1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4"/>
      <c r="BE53" s="14"/>
    </row>
    <row r="54" customFormat="false" ht="12.75" hidden="false" customHeight="false" outlineLevel="0" collapsed="false">
      <c r="A54" s="18" t="s">
        <v>50</v>
      </c>
      <c r="B54" s="19" t="s">
        <v>5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3" t="n">
        <f aca="false">SUM(C54:BB54)</f>
        <v>0</v>
      </c>
      <c r="BD54" s="15" t="e">
        <f aca="false">+BC54/(BC86+BC87)</f>
        <v>#DIV/0!</v>
      </c>
      <c r="BE54" s="15" t="e">
        <f aca="false">+BC54/BC17</f>
        <v>#DIV/0!</v>
      </c>
    </row>
    <row r="55" customFormat="false" ht="12.75" hidden="false" customHeight="false" outlineLevel="0" collapsed="false">
      <c r="A55" s="18"/>
      <c r="B55" s="19" t="s">
        <v>5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3" t="n">
        <f aca="false">SUM(C55:BB55)</f>
        <v>0</v>
      </c>
      <c r="BD55" s="15" t="e">
        <f aca="false">+BC55/(BC86+BC87)</f>
        <v>#DIV/0!</v>
      </c>
      <c r="BE55" s="15" t="e">
        <f aca="false">+BC55/BC17</f>
        <v>#DIV/0!</v>
      </c>
    </row>
    <row r="56" customFormat="false" ht="12.75" hidden="false" customHeight="false" outlineLevel="0" collapsed="false">
      <c r="A56" s="18"/>
      <c r="B56" s="19" t="s">
        <v>5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3" t="n">
        <f aca="false">SUM(C56:BB56)</f>
        <v>0</v>
      </c>
      <c r="BD56" s="15" t="e">
        <f aca="false">+BC56/(BC86+BC87)</f>
        <v>#DIV/0!</v>
      </c>
      <c r="BE56" s="15" t="e">
        <f aca="false">+BC56/BC17</f>
        <v>#DIV/0!</v>
      </c>
    </row>
    <row r="57" customFormat="false" ht="12.75" hidden="false" customHeight="false" outlineLevel="0" collapsed="false">
      <c r="A57" s="18"/>
      <c r="B57" s="19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4"/>
      <c r="BE57" s="14"/>
    </row>
    <row r="58" customFormat="false" ht="12.75" hidden="false" customHeight="false" outlineLevel="0" collapsed="false">
      <c r="A58" s="18" t="s">
        <v>54</v>
      </c>
      <c r="B58" s="19" t="s">
        <v>55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3" t="n">
        <f aca="false">SUM(C58:BB58)</f>
        <v>0</v>
      </c>
      <c r="BD58" s="15" t="e">
        <f aca="false">+BC58/(BC86+BC87)</f>
        <v>#DIV/0!</v>
      </c>
      <c r="BE58" s="15" t="e">
        <f aca="false">+BC58/BC17</f>
        <v>#DIV/0!</v>
      </c>
    </row>
    <row r="59" customFormat="false" ht="12.75" hidden="false" customHeight="false" outlineLevel="0" collapsed="false">
      <c r="A59" s="18"/>
      <c r="B59" s="19" t="s">
        <v>5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3" t="n">
        <f aca="false">SUM(C59:BB59)</f>
        <v>0</v>
      </c>
      <c r="BD59" s="15" t="e">
        <f aca="false">+BC59/(BC86+BC87)</f>
        <v>#DIV/0!</v>
      </c>
      <c r="BE59" s="15" t="e">
        <f aca="false">+BC59/BC17</f>
        <v>#DIV/0!</v>
      </c>
    </row>
    <row r="60" customFormat="false" ht="12.75" hidden="false" customHeight="false" outlineLevel="0" collapsed="false">
      <c r="A60" s="18"/>
      <c r="B60" s="19" t="s">
        <v>5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3" t="n">
        <f aca="false">SUM(C60:BB60)</f>
        <v>0</v>
      </c>
      <c r="BD60" s="15" t="e">
        <f aca="false">+BC60/(BC86+BC87)</f>
        <v>#DIV/0!</v>
      </c>
      <c r="BE60" s="15" t="e">
        <f aca="false">+BC60/BC17</f>
        <v>#DIV/0!</v>
      </c>
    </row>
    <row r="61" customFormat="false" ht="12.75" hidden="false" customHeight="false" outlineLevel="0" collapsed="false">
      <c r="A61" s="18"/>
      <c r="B61" s="19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4"/>
      <c r="BE61" s="14"/>
    </row>
    <row r="62" customFormat="false" ht="12.75" hidden="false" customHeight="false" outlineLevel="0" collapsed="false">
      <c r="A62" s="18" t="s">
        <v>58</v>
      </c>
      <c r="B62" s="19" t="s">
        <v>5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3" t="n">
        <f aca="false">SUM(C62:BB62)</f>
        <v>0</v>
      </c>
      <c r="BD62" s="15" t="e">
        <f aca="false">+BC62/(BC86+BC87)</f>
        <v>#DIV/0!</v>
      </c>
      <c r="BE62" s="15" t="e">
        <f aca="false">+BC62/BC17</f>
        <v>#DIV/0!</v>
      </c>
    </row>
    <row r="63" customFormat="false" ht="12.75" hidden="false" customHeight="false" outlineLevel="0" collapsed="false">
      <c r="A63" s="18"/>
      <c r="B63" s="19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4"/>
      <c r="BE63" s="14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D64" s="20"/>
      <c r="BE64" s="21"/>
    </row>
    <row r="65" customFormat="false" ht="12.75" hidden="false" customHeight="false" outlineLevel="0" collapsed="false">
      <c r="A65" s="18"/>
      <c r="B65" s="18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22"/>
      <c r="BE65" s="23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22"/>
      <c r="BE66" s="23"/>
    </row>
    <row r="67" customFormat="false" ht="18" hidden="false" customHeight="false" outlineLevel="0" collapsed="false">
      <c r="A67" s="24" t="s">
        <v>60</v>
      </c>
      <c r="B67" s="25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26"/>
      <c r="BE67" s="27"/>
    </row>
    <row r="68" customFormat="false" ht="12.75" hidden="false" customHeight="false" outlineLevel="0" collapsed="false">
      <c r="A68" s="25" t="s">
        <v>61</v>
      </c>
      <c r="B68" s="28" t="s">
        <v>6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3" t="n">
        <f aca="false">SUM(C68:BB68)</f>
        <v>0</v>
      </c>
      <c r="BD68" s="15" t="e">
        <f aca="false">+BC68/(BC86+BC87)</f>
        <v>#DIV/0!</v>
      </c>
      <c r="BE68" s="15" t="e">
        <f aca="false">+BC68/BC17</f>
        <v>#DIV/0!</v>
      </c>
    </row>
    <row r="69" customFormat="false" ht="12.75" hidden="false" customHeight="false" outlineLevel="0" collapsed="false">
      <c r="A69" s="25"/>
      <c r="B69" s="28" t="s">
        <v>6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3" t="n">
        <f aca="false">SUM(C69:BB69)</f>
        <v>0</v>
      </c>
      <c r="BD69" s="15" t="e">
        <f aca="false">+BC69/(BC86+BC87)</f>
        <v>#DIV/0!</v>
      </c>
      <c r="BE69" s="15" t="e">
        <f aca="false">+BC69/BC17</f>
        <v>#DIV/0!</v>
      </c>
    </row>
    <row r="70" customFormat="false" ht="12.75" hidden="false" customHeight="false" outlineLevel="0" collapsed="false">
      <c r="A70" s="25"/>
      <c r="B70" s="28" t="s">
        <v>64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3" t="n">
        <f aca="false">SUM(C70:BB70)</f>
        <v>0</v>
      </c>
      <c r="BD70" s="15" t="e">
        <f aca="false">+BC70/(BC86+BC87)</f>
        <v>#DIV/0!</v>
      </c>
      <c r="BE70" s="15" t="e">
        <f aca="false">+BC70/BC17</f>
        <v>#DIV/0!</v>
      </c>
    </row>
    <row r="71" customFormat="false" ht="12.75" hidden="false" customHeight="false" outlineLevel="0" collapsed="false">
      <c r="A71" s="25"/>
      <c r="B71" s="28" t="s">
        <v>65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3" t="n">
        <f aca="false">SUM(C71:BB71)</f>
        <v>0</v>
      </c>
      <c r="BD71" s="15" t="e">
        <f aca="false">+BC71/(BC86+BC87)</f>
        <v>#DIV/0!</v>
      </c>
      <c r="BE71" s="15" t="e">
        <f aca="false">+BC71/BC17</f>
        <v>#DIV/0!</v>
      </c>
    </row>
    <row r="72" customFormat="false" ht="12.75" hidden="false" customHeight="false" outlineLevel="0" collapsed="false">
      <c r="A72" s="25"/>
      <c r="B72" s="2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4"/>
      <c r="BE72" s="14"/>
    </row>
    <row r="73" customFormat="false" ht="12.75" hidden="false" customHeight="false" outlineLevel="0" collapsed="false">
      <c r="A73" s="25" t="s">
        <v>66</v>
      </c>
      <c r="B73" s="28" t="s">
        <v>67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3" t="n">
        <f aca="false">SUM(C73:BB73)</f>
        <v>0</v>
      </c>
      <c r="BD73" s="15" t="e">
        <f aca="false">+BC73/(BC86+BC87)</f>
        <v>#DIV/0!</v>
      </c>
      <c r="BE73" s="15" t="e">
        <f aca="false">+BC73/BC17</f>
        <v>#DIV/0!</v>
      </c>
    </row>
    <row r="74" customFormat="false" ht="12.75" hidden="false" customHeight="false" outlineLevel="0" collapsed="false">
      <c r="A74" s="25"/>
      <c r="B74" s="28" t="s">
        <v>68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3" t="n">
        <f aca="false">SUM(C74:BB74)</f>
        <v>0</v>
      </c>
      <c r="BD74" s="15" t="e">
        <f aca="false">+BC74/(BC86+BC87)</f>
        <v>#DIV/0!</v>
      </c>
      <c r="BE74" s="15" t="e">
        <f aca="false">+BC74/BC17</f>
        <v>#DIV/0!</v>
      </c>
    </row>
    <row r="75" customFormat="false" ht="12.75" hidden="false" customHeight="false" outlineLevel="0" collapsed="false">
      <c r="A75" s="25"/>
      <c r="B75" s="28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4"/>
      <c r="BE75" s="14"/>
    </row>
    <row r="76" customFormat="false" ht="12.75" hidden="false" customHeight="false" outlineLevel="0" collapsed="false">
      <c r="A76" s="25" t="s">
        <v>69</v>
      </c>
      <c r="B76" s="28" t="s">
        <v>7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3" t="n">
        <f aca="false">SUM(C76:BB76)</f>
        <v>0</v>
      </c>
      <c r="BD76" s="15" t="e">
        <f aca="false">+BC76/(BC86+BC87)</f>
        <v>#DIV/0!</v>
      </c>
      <c r="BE76" s="15" t="e">
        <f aca="false">+BC76/BC17</f>
        <v>#DIV/0!</v>
      </c>
    </row>
    <row r="77" customFormat="false" ht="12.75" hidden="false" customHeight="false" outlineLevel="0" collapsed="false">
      <c r="A77" s="25"/>
      <c r="B77" s="28" t="s">
        <v>71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3" t="n">
        <f aca="false">SUM(C77:BB77)</f>
        <v>0</v>
      </c>
      <c r="BD77" s="15" t="e">
        <f aca="false">+BC77/(BC86+BC87)</f>
        <v>#DIV/0!</v>
      </c>
      <c r="BE77" s="15" t="e">
        <f aca="false">+BC77/BC17</f>
        <v>#DIV/0!</v>
      </c>
    </row>
    <row r="78" customFormat="false" ht="12.75" hidden="false" customHeight="false" outlineLevel="0" collapsed="false">
      <c r="A78" s="25"/>
      <c r="B78" s="28" t="s">
        <v>72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3" t="n">
        <f aca="false">SUM(C78:BB78)</f>
        <v>0</v>
      </c>
      <c r="BD78" s="15" t="e">
        <f aca="false">+BC78/(BC86+BC87)</f>
        <v>#DIV/0!</v>
      </c>
      <c r="BE78" s="15" t="e">
        <f aca="false">+BC78/BC17</f>
        <v>#DIV/0!</v>
      </c>
    </row>
    <row r="79" customFormat="false" ht="12.75" hidden="false" customHeight="false" outlineLevel="0" collapsed="false">
      <c r="A79" s="25"/>
      <c r="B79" s="28" t="s">
        <v>73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3" t="n">
        <f aca="false">SUM(C79:BB79)</f>
        <v>0</v>
      </c>
      <c r="BD79" s="15" t="e">
        <f aca="false">+BC79/(BC86+BC87)</f>
        <v>#DIV/0!</v>
      </c>
      <c r="BE79" s="15" t="e">
        <f aca="false">+BC79/BC17</f>
        <v>#DIV/0!</v>
      </c>
    </row>
    <row r="80" customFormat="false" ht="12.75" hidden="false" customHeight="false" outlineLevel="0" collapsed="false">
      <c r="A80" s="25"/>
      <c r="B80" s="2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4"/>
      <c r="BE80" s="14"/>
    </row>
    <row r="81" customFormat="false" ht="12.75" hidden="false" customHeight="false" outlineLevel="0" collapsed="false">
      <c r="A81" s="25" t="s">
        <v>74</v>
      </c>
      <c r="B81" s="28" t="s">
        <v>75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3" t="n">
        <f aca="false">SUM(C81:BB81)</f>
        <v>0</v>
      </c>
      <c r="BD81" s="15" t="e">
        <f aca="false">+BC81/(BC86+BC87)</f>
        <v>#DIV/0!</v>
      </c>
      <c r="BE81" s="15" t="e">
        <f aca="false">+BC81/BC17</f>
        <v>#DIV/0!</v>
      </c>
    </row>
    <row r="82" customFormat="false" ht="12.75" hidden="false" customHeight="false" outlineLevel="0" collapsed="false">
      <c r="A82" s="25"/>
      <c r="B82" s="28" t="s">
        <v>7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3" t="n">
        <f aca="false">SUM(C82:BB82)</f>
        <v>0</v>
      </c>
      <c r="BD82" s="15" t="e">
        <f aca="false">+BC82/(BC86+BC87)</f>
        <v>#DIV/0!</v>
      </c>
      <c r="BE82" s="15" t="e">
        <f aca="false">+BC82/BC17</f>
        <v>#DIV/0!</v>
      </c>
    </row>
    <row r="83" customFormat="false" ht="12.75" hidden="false" customHeight="false" outlineLevel="0" collapsed="false">
      <c r="A83" s="25"/>
      <c r="B83" s="28" t="s">
        <v>77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3" t="n">
        <f aca="false">SUM(C83:BB83)</f>
        <v>0</v>
      </c>
      <c r="BD83" s="15" t="e">
        <f aca="false">+BC83/(BC86+BC87)</f>
        <v>#DIV/0!</v>
      </c>
      <c r="BE83" s="15" t="e">
        <f aca="false">+BC83/BC17</f>
        <v>#DIV/0!</v>
      </c>
    </row>
    <row r="84" customFormat="false" ht="12.75" hidden="false" customHeight="false" outlineLevel="0" collapsed="false">
      <c r="BC84" s="16"/>
      <c r="BD84" s="29"/>
      <c r="BE84" s="14"/>
    </row>
    <row r="85" customFormat="false" ht="12.75" hidden="false" customHeight="false" outlineLevel="0" collapsed="false">
      <c r="B85" s="0" t="s">
        <v>78</v>
      </c>
      <c r="C85" s="30" t="n">
        <f aca="false">+C17</f>
        <v>0</v>
      </c>
      <c r="D85" s="30" t="n">
        <f aca="false">+D17</f>
        <v>0</v>
      </c>
      <c r="E85" s="30" t="n">
        <f aca="false">+E17</f>
        <v>0</v>
      </c>
      <c r="F85" s="30" t="n">
        <f aca="false">+F17</f>
        <v>0</v>
      </c>
      <c r="G85" s="30" t="n">
        <f aca="false">+G17</f>
        <v>0</v>
      </c>
      <c r="H85" s="30" t="n">
        <f aca="false">+H17</f>
        <v>0</v>
      </c>
      <c r="I85" s="30" t="n">
        <f aca="false">+I17</f>
        <v>0</v>
      </c>
      <c r="J85" s="30" t="n">
        <f aca="false">+J17</f>
        <v>0</v>
      </c>
      <c r="K85" s="30" t="n">
        <f aca="false">+K17</f>
        <v>0</v>
      </c>
      <c r="L85" s="30" t="n">
        <f aca="false">+L17</f>
        <v>0</v>
      </c>
      <c r="M85" s="30" t="n">
        <f aca="false">+M17</f>
        <v>0</v>
      </c>
      <c r="N85" s="30" t="n">
        <f aca="false">+N17</f>
        <v>0</v>
      </c>
      <c r="O85" s="30" t="n">
        <f aca="false">+O17</f>
        <v>0</v>
      </c>
      <c r="P85" s="30" t="n">
        <f aca="false">+P17</f>
        <v>0</v>
      </c>
      <c r="Q85" s="30" t="n">
        <f aca="false">+Q17</f>
        <v>0</v>
      </c>
      <c r="R85" s="30" t="n">
        <f aca="false">+R17</f>
        <v>0</v>
      </c>
      <c r="S85" s="30" t="n">
        <f aca="false">+S17</f>
        <v>0</v>
      </c>
      <c r="T85" s="30" t="n">
        <f aca="false">+T17</f>
        <v>0</v>
      </c>
      <c r="U85" s="30" t="n">
        <f aca="false">+U17</f>
        <v>0</v>
      </c>
      <c r="V85" s="30" t="n">
        <f aca="false">+V17</f>
        <v>0</v>
      </c>
      <c r="W85" s="30" t="n">
        <f aca="false">+W17</f>
        <v>0</v>
      </c>
      <c r="X85" s="30" t="n">
        <f aca="false">+X17</f>
        <v>0</v>
      </c>
      <c r="Y85" s="30" t="n">
        <f aca="false">+Y17</f>
        <v>0</v>
      </c>
      <c r="Z85" s="30" t="n">
        <f aca="false">+Z17</f>
        <v>0</v>
      </c>
      <c r="AA85" s="30" t="n">
        <f aca="false">+AA17</f>
        <v>0</v>
      </c>
      <c r="AB85" s="30" t="n">
        <f aca="false">+AB17</f>
        <v>0</v>
      </c>
      <c r="AC85" s="30" t="n">
        <f aca="false">+AC17</f>
        <v>0</v>
      </c>
      <c r="AD85" s="30" t="n">
        <f aca="false">+AD17</f>
        <v>0</v>
      </c>
      <c r="AE85" s="30" t="n">
        <f aca="false">+AE17</f>
        <v>0</v>
      </c>
      <c r="AF85" s="30" t="n">
        <f aca="false">+AF17</f>
        <v>0</v>
      </c>
      <c r="AG85" s="30" t="n">
        <f aca="false">+AG17</f>
        <v>0</v>
      </c>
      <c r="AH85" s="30" t="n">
        <f aca="false">+AH17</f>
        <v>0</v>
      </c>
      <c r="AI85" s="30" t="n">
        <f aca="false">+AI17</f>
        <v>0</v>
      </c>
      <c r="AJ85" s="30" t="n">
        <f aca="false">+AJ17</f>
        <v>0</v>
      </c>
      <c r="AK85" s="30" t="n">
        <f aca="false">+AK17</f>
        <v>0</v>
      </c>
      <c r="AL85" s="30" t="n">
        <f aca="false">+AL17</f>
        <v>0</v>
      </c>
      <c r="AM85" s="30" t="n">
        <f aca="false">+AM17</f>
        <v>0</v>
      </c>
      <c r="AN85" s="30" t="n">
        <f aca="false">+AN17</f>
        <v>0</v>
      </c>
      <c r="AO85" s="30" t="n">
        <f aca="false">+AO17</f>
        <v>0</v>
      </c>
      <c r="AP85" s="30" t="n">
        <f aca="false">+AP17</f>
        <v>0</v>
      </c>
      <c r="AQ85" s="30" t="n">
        <f aca="false">+AQ17</f>
        <v>0</v>
      </c>
      <c r="AR85" s="30" t="n">
        <f aca="false">+AR17</f>
        <v>0</v>
      </c>
      <c r="AS85" s="30" t="n">
        <f aca="false">+AS17</f>
        <v>0</v>
      </c>
      <c r="AT85" s="30" t="n">
        <f aca="false">+AT17</f>
        <v>0</v>
      </c>
      <c r="AU85" s="30" t="n">
        <f aca="false">+AU17</f>
        <v>0</v>
      </c>
      <c r="AV85" s="30" t="n">
        <f aca="false">+AV17</f>
        <v>0</v>
      </c>
      <c r="AW85" s="30" t="n">
        <f aca="false">+AW17</f>
        <v>0</v>
      </c>
      <c r="AX85" s="30" t="n">
        <f aca="false">+AX17</f>
        <v>0</v>
      </c>
      <c r="AY85" s="30" t="n">
        <f aca="false">+AY17</f>
        <v>0</v>
      </c>
      <c r="AZ85" s="30" t="n">
        <f aca="false">+AZ17</f>
        <v>0</v>
      </c>
      <c r="BA85" s="30" t="n">
        <f aca="false">+BA17</f>
        <v>0</v>
      </c>
      <c r="BB85" s="30" t="n">
        <f aca="false">+BB17</f>
        <v>0</v>
      </c>
      <c r="BC85" s="13" t="n">
        <f aca="false">SUM(C85:BB85)</f>
        <v>0</v>
      </c>
      <c r="BD85" s="15"/>
      <c r="BE85" s="15" t="e">
        <f aca="false">+BC85/BC17</f>
        <v>#DIV/0!</v>
      </c>
    </row>
    <row r="86" customFormat="false" ht="12.75" hidden="false" customHeight="false" outlineLevel="0" collapsed="false">
      <c r="B86" s="0" t="s">
        <v>79</v>
      </c>
      <c r="C86" s="30" t="n">
        <f aca="false">SUM(C21:C65)</f>
        <v>0</v>
      </c>
      <c r="D86" s="30" t="n">
        <f aca="false">SUM(D21:D65)</f>
        <v>0</v>
      </c>
      <c r="E86" s="30" t="n">
        <f aca="false">SUM(E21:E65)</f>
        <v>0</v>
      </c>
      <c r="F86" s="30" t="n">
        <f aca="false">SUM(F21:F65)</f>
        <v>0</v>
      </c>
      <c r="G86" s="30" t="n">
        <f aca="false">SUM(G21:G65)</f>
        <v>0</v>
      </c>
      <c r="H86" s="30" t="n">
        <f aca="false">SUM(H21:H65)</f>
        <v>0</v>
      </c>
      <c r="I86" s="30" t="n">
        <f aca="false">SUM(I21:I65)</f>
        <v>0</v>
      </c>
      <c r="J86" s="30" t="n">
        <f aca="false">SUM(J21:J65)</f>
        <v>0</v>
      </c>
      <c r="K86" s="30" t="n">
        <f aca="false">SUM(K21:K65)</f>
        <v>0</v>
      </c>
      <c r="L86" s="30" t="n">
        <f aca="false">SUM(L21:L65)</f>
        <v>0</v>
      </c>
      <c r="M86" s="30" t="n">
        <f aca="false">SUM(M21:M65)</f>
        <v>0</v>
      </c>
      <c r="N86" s="30" t="n">
        <f aca="false">SUM(N21:N65)</f>
        <v>0</v>
      </c>
      <c r="O86" s="30" t="n">
        <f aca="false">SUM(O21:O65)</f>
        <v>0</v>
      </c>
      <c r="P86" s="30" t="n">
        <f aca="false">SUM(P21:P65)</f>
        <v>0</v>
      </c>
      <c r="Q86" s="30" t="n">
        <f aca="false">SUM(Q21:Q65)</f>
        <v>0</v>
      </c>
      <c r="R86" s="30" t="n">
        <f aca="false">SUM(R21:R65)</f>
        <v>0</v>
      </c>
      <c r="S86" s="30" t="n">
        <f aca="false">SUM(S21:S65)</f>
        <v>0</v>
      </c>
      <c r="T86" s="30" t="n">
        <f aca="false">SUM(T21:T65)</f>
        <v>0</v>
      </c>
      <c r="U86" s="30" t="n">
        <f aca="false">SUM(U21:U65)</f>
        <v>0</v>
      </c>
      <c r="V86" s="30" t="n">
        <f aca="false">SUM(V21:V65)</f>
        <v>0</v>
      </c>
      <c r="W86" s="30" t="n">
        <f aca="false">SUM(W21:W65)</f>
        <v>0</v>
      </c>
      <c r="X86" s="30" t="n">
        <f aca="false">SUM(X21:X65)</f>
        <v>0</v>
      </c>
      <c r="Y86" s="30" t="n">
        <f aca="false">SUM(Y21:Y65)</f>
        <v>0</v>
      </c>
      <c r="Z86" s="30" t="n">
        <f aca="false">SUM(Z21:Z65)</f>
        <v>0</v>
      </c>
      <c r="AA86" s="30" t="n">
        <f aca="false">SUM(AA21:AA65)</f>
        <v>0</v>
      </c>
      <c r="AB86" s="30" t="n">
        <f aca="false">SUM(AB21:AB65)</f>
        <v>0</v>
      </c>
      <c r="AC86" s="30" t="n">
        <f aca="false">SUM(AC21:AC65)</f>
        <v>0</v>
      </c>
      <c r="AD86" s="30" t="n">
        <f aca="false">SUM(AD21:AD65)</f>
        <v>0</v>
      </c>
      <c r="AE86" s="30" t="n">
        <f aca="false">SUM(AE21:AE65)</f>
        <v>0</v>
      </c>
      <c r="AF86" s="30" t="n">
        <f aca="false">SUM(AF21:AF65)</f>
        <v>0</v>
      </c>
      <c r="AG86" s="30" t="n">
        <f aca="false">SUM(AG21:AG65)</f>
        <v>0</v>
      </c>
      <c r="AH86" s="30" t="n">
        <f aca="false">SUM(AH21:AH65)</f>
        <v>0</v>
      </c>
      <c r="AI86" s="30" t="n">
        <f aca="false">SUM(AI21:AI65)</f>
        <v>0</v>
      </c>
      <c r="AJ86" s="30" t="n">
        <f aca="false">SUM(AJ21:AJ65)</f>
        <v>0</v>
      </c>
      <c r="AK86" s="30" t="n">
        <f aca="false">SUM(AK21:AK65)</f>
        <v>0</v>
      </c>
      <c r="AL86" s="30" t="n">
        <f aca="false">SUM(AL21:AL65)</f>
        <v>0</v>
      </c>
      <c r="AM86" s="30" t="n">
        <f aca="false">SUM(AM21:AM65)</f>
        <v>0</v>
      </c>
      <c r="AN86" s="30" t="n">
        <f aca="false">SUM(AN21:AN65)</f>
        <v>0</v>
      </c>
      <c r="AO86" s="30" t="n">
        <f aca="false">SUM(AO21:AO65)</f>
        <v>0</v>
      </c>
      <c r="AP86" s="30" t="n">
        <f aca="false">SUM(AP21:AP65)</f>
        <v>0</v>
      </c>
      <c r="AQ86" s="30" t="n">
        <f aca="false">SUM(AQ21:AQ65)</f>
        <v>0</v>
      </c>
      <c r="AR86" s="30" t="n">
        <f aca="false">SUM(AR21:AR65)</f>
        <v>0</v>
      </c>
      <c r="AS86" s="30" t="n">
        <f aca="false">SUM(AS21:AS65)</f>
        <v>0</v>
      </c>
      <c r="AT86" s="30" t="n">
        <f aca="false">SUM(AT21:AT65)</f>
        <v>0</v>
      </c>
      <c r="AU86" s="30" t="n">
        <f aca="false">SUM(AU21:AU65)</f>
        <v>0</v>
      </c>
      <c r="AV86" s="30" t="n">
        <f aca="false">SUM(AV21:AV65)</f>
        <v>0</v>
      </c>
      <c r="AW86" s="30" t="n">
        <f aca="false">SUM(AW21:AW65)</f>
        <v>0</v>
      </c>
      <c r="AX86" s="30" t="n">
        <f aca="false">SUM(AX21:AX65)</f>
        <v>0</v>
      </c>
      <c r="AY86" s="30" t="n">
        <f aca="false">SUM(AY21:AY65)</f>
        <v>0</v>
      </c>
      <c r="AZ86" s="30" t="n">
        <f aca="false">SUM(AZ21:AZ65)</f>
        <v>0</v>
      </c>
      <c r="BA86" s="30" t="n">
        <f aca="false">SUM(BA21:BA65)</f>
        <v>0</v>
      </c>
      <c r="BB86" s="30" t="n">
        <f aca="false">SUM(BB21:BB65)</f>
        <v>0</v>
      </c>
      <c r="BC86" s="13" t="n">
        <f aca="false">SUM(C86:BB86)</f>
        <v>0</v>
      </c>
      <c r="BD86" s="15" t="e">
        <f aca="false">+BC86/(BC86+BC87)</f>
        <v>#DIV/0!</v>
      </c>
      <c r="BE86" s="15" t="e">
        <f aca="false">+BC86/BC17</f>
        <v>#DIV/0!</v>
      </c>
    </row>
    <row r="87" customFormat="false" ht="12.75" hidden="false" customHeight="false" outlineLevel="0" collapsed="false">
      <c r="B87" s="0" t="s">
        <v>80</v>
      </c>
      <c r="C87" s="30" t="n">
        <f aca="false">SUM(C68:C83)</f>
        <v>0</v>
      </c>
      <c r="D87" s="30" t="n">
        <f aca="false">SUM(D68:D83)</f>
        <v>0</v>
      </c>
      <c r="E87" s="30" t="n">
        <f aca="false">SUM(E68:E83)</f>
        <v>0</v>
      </c>
      <c r="F87" s="30" t="n">
        <f aca="false">SUM(F68:F83)</f>
        <v>0</v>
      </c>
      <c r="G87" s="30" t="n">
        <f aca="false">SUM(G68:G83)</f>
        <v>0</v>
      </c>
      <c r="H87" s="30" t="n">
        <f aca="false">SUM(H68:H83)</f>
        <v>0</v>
      </c>
      <c r="I87" s="30" t="n">
        <f aca="false">SUM(I68:I83)</f>
        <v>0</v>
      </c>
      <c r="J87" s="30" t="n">
        <f aca="false">SUM(J68:J83)</f>
        <v>0</v>
      </c>
      <c r="K87" s="30" t="n">
        <f aca="false">SUM(K68:K83)</f>
        <v>0</v>
      </c>
      <c r="L87" s="30" t="n">
        <f aca="false">SUM(L68:L83)</f>
        <v>0</v>
      </c>
      <c r="M87" s="30" t="n">
        <f aca="false">SUM(M68:M83)</f>
        <v>0</v>
      </c>
      <c r="N87" s="30" t="n">
        <f aca="false">SUM(N68:N83)</f>
        <v>0</v>
      </c>
      <c r="O87" s="30" t="n">
        <f aca="false">SUM(O68:O83)</f>
        <v>0</v>
      </c>
      <c r="P87" s="30" t="n">
        <f aca="false">SUM(P68:P83)</f>
        <v>0</v>
      </c>
      <c r="Q87" s="30" t="n">
        <f aca="false">SUM(Q68:Q83)</f>
        <v>0</v>
      </c>
      <c r="R87" s="30" t="n">
        <f aca="false">SUM(R68:R83)</f>
        <v>0</v>
      </c>
      <c r="S87" s="30" t="n">
        <f aca="false">SUM(S68:S83)</f>
        <v>0</v>
      </c>
      <c r="T87" s="30" t="n">
        <f aca="false">SUM(T68:T83)</f>
        <v>0</v>
      </c>
      <c r="U87" s="30" t="n">
        <f aca="false">SUM(U68:U83)</f>
        <v>0</v>
      </c>
      <c r="V87" s="30" t="n">
        <f aca="false">SUM(V68:V83)</f>
        <v>0</v>
      </c>
      <c r="W87" s="30" t="n">
        <f aca="false">SUM(W68:W83)</f>
        <v>0</v>
      </c>
      <c r="X87" s="30" t="n">
        <f aca="false">SUM(X68:X83)</f>
        <v>0</v>
      </c>
      <c r="Y87" s="30" t="n">
        <f aca="false">SUM(Y68:Y83)</f>
        <v>0</v>
      </c>
      <c r="Z87" s="30" t="n">
        <f aca="false">SUM(Z68:Z83)</f>
        <v>0</v>
      </c>
      <c r="AA87" s="30" t="n">
        <f aca="false">SUM(AA68:AA83)</f>
        <v>0</v>
      </c>
      <c r="AB87" s="30" t="n">
        <f aca="false">SUM(AB68:AB83)</f>
        <v>0</v>
      </c>
      <c r="AC87" s="30" t="n">
        <f aca="false">SUM(AC68:AC83)</f>
        <v>0</v>
      </c>
      <c r="AD87" s="30" t="n">
        <f aca="false">SUM(AD68:AD83)</f>
        <v>0</v>
      </c>
      <c r="AE87" s="30" t="n">
        <f aca="false">SUM(AE68:AE83)</f>
        <v>0</v>
      </c>
      <c r="AF87" s="30" t="n">
        <f aca="false">SUM(AF68:AF83)</f>
        <v>0</v>
      </c>
      <c r="AG87" s="30" t="n">
        <f aca="false">SUM(AG68:AG83)</f>
        <v>0</v>
      </c>
      <c r="AH87" s="30" t="n">
        <f aca="false">SUM(AH68:AH83)</f>
        <v>0</v>
      </c>
      <c r="AI87" s="30" t="n">
        <f aca="false">SUM(AI68:AI83)</f>
        <v>0</v>
      </c>
      <c r="AJ87" s="30" t="n">
        <f aca="false">SUM(AJ68:AJ83)</f>
        <v>0</v>
      </c>
      <c r="AK87" s="30" t="n">
        <f aca="false">SUM(AK68:AK83)</f>
        <v>0</v>
      </c>
      <c r="AL87" s="30" t="n">
        <f aca="false">SUM(AL68:AL83)</f>
        <v>0</v>
      </c>
      <c r="AM87" s="30" t="n">
        <f aca="false">SUM(AM68:AM83)</f>
        <v>0</v>
      </c>
      <c r="AN87" s="30" t="n">
        <f aca="false">SUM(AN68:AN83)</f>
        <v>0</v>
      </c>
      <c r="AO87" s="30" t="n">
        <f aca="false">SUM(AO68:AO83)</f>
        <v>0</v>
      </c>
      <c r="AP87" s="30" t="n">
        <f aca="false">SUM(AP68:AP83)</f>
        <v>0</v>
      </c>
      <c r="AQ87" s="30" t="n">
        <f aca="false">SUM(AQ68:AQ83)</f>
        <v>0</v>
      </c>
      <c r="AR87" s="30" t="n">
        <f aca="false">SUM(AR68:AR83)</f>
        <v>0</v>
      </c>
      <c r="AS87" s="30" t="n">
        <f aca="false">SUM(AS68:AS83)</f>
        <v>0</v>
      </c>
      <c r="AT87" s="30" t="n">
        <f aca="false">SUM(AT68:AT83)</f>
        <v>0</v>
      </c>
      <c r="AU87" s="30" t="n">
        <f aca="false">SUM(AU68:AU83)</f>
        <v>0</v>
      </c>
      <c r="AV87" s="30" t="n">
        <f aca="false">SUM(AV68:AV83)</f>
        <v>0</v>
      </c>
      <c r="AW87" s="30" t="n">
        <f aca="false">SUM(AW68:AW83)</f>
        <v>0</v>
      </c>
      <c r="AX87" s="30" t="n">
        <f aca="false">SUM(AX68:AX83)</f>
        <v>0</v>
      </c>
      <c r="AY87" s="30" t="n">
        <f aca="false">SUM(AY68:AY83)</f>
        <v>0</v>
      </c>
      <c r="AZ87" s="30" t="n">
        <f aca="false">SUM(AZ68:AZ83)</f>
        <v>0</v>
      </c>
      <c r="BA87" s="30" t="n">
        <f aca="false">SUM(BA68:BA83)</f>
        <v>0</v>
      </c>
      <c r="BB87" s="30" t="n">
        <f aca="false">SUM(BB68:BB83)</f>
        <v>0</v>
      </c>
      <c r="BC87" s="13" t="n">
        <f aca="false">SUM(C87:BB87)</f>
        <v>0</v>
      </c>
      <c r="BD87" s="15" t="e">
        <f aca="false">+BC87/(BC86+BC87)</f>
        <v>#DIV/0!</v>
      </c>
      <c r="BE87" s="15" t="e">
        <f aca="false">+BC87/BC17</f>
        <v>#DIV/0!</v>
      </c>
    </row>
    <row r="89" customFormat="false" ht="12.75" hidden="false" customHeight="false" outlineLevel="0" collapsed="false">
      <c r="B89" s="0" t="s">
        <v>81</v>
      </c>
      <c r="C89" s="30" t="n">
        <f aca="false">+C85-C86-C87</f>
        <v>0</v>
      </c>
      <c r="D89" s="30" t="n">
        <f aca="false">+D85-D86-D87</f>
        <v>0</v>
      </c>
      <c r="E89" s="30" t="n">
        <f aca="false">+E85-E86-E87</f>
        <v>0</v>
      </c>
      <c r="F89" s="30" t="n">
        <f aca="false">+F85-F86-F87</f>
        <v>0</v>
      </c>
      <c r="G89" s="30" t="n">
        <f aca="false">+G85-G86-G87</f>
        <v>0</v>
      </c>
      <c r="H89" s="30" t="n">
        <f aca="false">+H85-H86-H87</f>
        <v>0</v>
      </c>
      <c r="I89" s="30" t="n">
        <f aca="false">+I85-I86-I87</f>
        <v>0</v>
      </c>
      <c r="J89" s="30" t="n">
        <f aca="false">+J85-J86-J87</f>
        <v>0</v>
      </c>
      <c r="K89" s="30" t="n">
        <f aca="false">+K85-K86-K87</f>
        <v>0</v>
      </c>
      <c r="L89" s="30" t="n">
        <f aca="false">+L85-L86-L87</f>
        <v>0</v>
      </c>
      <c r="M89" s="30" t="n">
        <f aca="false">+M85-M86-M87</f>
        <v>0</v>
      </c>
      <c r="N89" s="30" t="n">
        <f aca="false">+N85-N86-N87</f>
        <v>0</v>
      </c>
      <c r="O89" s="30" t="n">
        <f aca="false">+O85-O86-O87</f>
        <v>0</v>
      </c>
      <c r="P89" s="30" t="n">
        <f aca="false">+P85-P86-P87</f>
        <v>0</v>
      </c>
      <c r="Q89" s="30" t="n">
        <f aca="false">+Q85-Q86-Q87</f>
        <v>0</v>
      </c>
      <c r="R89" s="30" t="n">
        <f aca="false">+R85-R86-R87</f>
        <v>0</v>
      </c>
      <c r="S89" s="30" t="n">
        <f aca="false">+S85-S86-S87</f>
        <v>0</v>
      </c>
      <c r="T89" s="30" t="n">
        <f aca="false">+T85-T86-T87</f>
        <v>0</v>
      </c>
      <c r="U89" s="30" t="n">
        <f aca="false">+U85-U86-U87</f>
        <v>0</v>
      </c>
      <c r="V89" s="30" t="n">
        <f aca="false">+V85-V86-V87</f>
        <v>0</v>
      </c>
      <c r="W89" s="30" t="n">
        <f aca="false">+W85-W86-W87</f>
        <v>0</v>
      </c>
      <c r="X89" s="30" t="n">
        <f aca="false">+X85-X86-X87</f>
        <v>0</v>
      </c>
      <c r="Y89" s="30" t="n">
        <f aca="false">+Y85-Y86-Y87</f>
        <v>0</v>
      </c>
      <c r="Z89" s="30" t="n">
        <f aca="false">+Z85-Z86-Z87</f>
        <v>0</v>
      </c>
      <c r="AA89" s="30" t="n">
        <f aca="false">+AA85-AA86-AA87</f>
        <v>0</v>
      </c>
      <c r="AB89" s="30" t="n">
        <f aca="false">+AB85-AB86-AB87</f>
        <v>0</v>
      </c>
      <c r="AC89" s="30" t="n">
        <f aca="false">+AC85-AC86-AC87</f>
        <v>0</v>
      </c>
      <c r="AD89" s="30" t="n">
        <f aca="false">+AD85-AD86-AD87</f>
        <v>0</v>
      </c>
      <c r="AE89" s="30" t="n">
        <f aca="false">+AE85-AE86-AE87</f>
        <v>0</v>
      </c>
      <c r="AF89" s="30" t="n">
        <f aca="false">+AF85-AF86-AF87</f>
        <v>0</v>
      </c>
      <c r="AG89" s="30" t="n">
        <f aca="false">+AG85-AG86-AG87</f>
        <v>0</v>
      </c>
      <c r="AH89" s="30" t="n">
        <f aca="false">+AH85-AH86-AH87</f>
        <v>0</v>
      </c>
      <c r="AI89" s="30" t="n">
        <f aca="false">+AI85-AI86-AI87</f>
        <v>0</v>
      </c>
      <c r="AJ89" s="30" t="n">
        <f aca="false">+AJ85-AJ86-AJ87</f>
        <v>0</v>
      </c>
      <c r="AK89" s="30" t="n">
        <f aca="false">+AK85-AK86-AK87</f>
        <v>0</v>
      </c>
      <c r="AL89" s="30" t="n">
        <f aca="false">+AL85-AL86-AL87</f>
        <v>0</v>
      </c>
      <c r="AM89" s="30" t="n">
        <f aca="false">+AM85-AM86-AM87</f>
        <v>0</v>
      </c>
      <c r="AN89" s="30" t="n">
        <f aca="false">+AN85-AN86-AN87</f>
        <v>0</v>
      </c>
      <c r="AO89" s="30" t="n">
        <f aca="false">+AO85-AO86-AO87</f>
        <v>0</v>
      </c>
      <c r="AP89" s="30" t="n">
        <f aca="false">+AP85-AP86-AP87</f>
        <v>0</v>
      </c>
      <c r="AQ89" s="30" t="n">
        <f aca="false">+AQ85-AQ86-AQ87</f>
        <v>0</v>
      </c>
      <c r="AR89" s="30" t="n">
        <f aca="false">+AR85-AR86-AR87</f>
        <v>0</v>
      </c>
      <c r="AS89" s="30" t="n">
        <f aca="false">+AS85-AS86-AS87</f>
        <v>0</v>
      </c>
      <c r="AT89" s="30" t="n">
        <f aca="false">+AT85-AT86-AT87</f>
        <v>0</v>
      </c>
      <c r="AU89" s="30" t="n">
        <f aca="false">+AU85-AU86-AU87</f>
        <v>0</v>
      </c>
      <c r="AV89" s="30" t="n">
        <f aca="false">+AV85-AV86-AV87</f>
        <v>0</v>
      </c>
      <c r="AW89" s="30" t="n">
        <f aca="false">+AW85-AW86-AW87</f>
        <v>0</v>
      </c>
      <c r="AX89" s="30" t="n">
        <f aca="false">+AX85-AX86-AX87</f>
        <v>0</v>
      </c>
      <c r="AY89" s="30" t="n">
        <f aca="false">+AY85-AY86-AY87</f>
        <v>0</v>
      </c>
      <c r="AZ89" s="30" t="n">
        <f aca="false">+AZ85-AZ86-AZ87</f>
        <v>0</v>
      </c>
      <c r="BA89" s="30" t="n">
        <f aca="false">+BA85-BA86-BA87</f>
        <v>0</v>
      </c>
      <c r="BB89" s="30" t="n">
        <f aca="false">+BB85-BB86-BB87</f>
        <v>0</v>
      </c>
    </row>
    <row r="90" customFormat="false" ht="12.75" hidden="false" customHeight="false" outlineLevel="0" collapsed="false">
      <c r="B90" s="0" t="s">
        <v>82</v>
      </c>
      <c r="C90" s="30" t="n">
        <f aca="false">+C94+C89</f>
        <v>0</v>
      </c>
      <c r="D90" s="30" t="n">
        <f aca="false">+C90+D89</f>
        <v>0</v>
      </c>
      <c r="E90" s="30" t="n">
        <f aca="false">+D90+E89</f>
        <v>0</v>
      </c>
      <c r="F90" s="30" t="n">
        <f aca="false">+E90+F89</f>
        <v>0</v>
      </c>
      <c r="G90" s="30" t="n">
        <f aca="false">+F90+G89</f>
        <v>0</v>
      </c>
      <c r="H90" s="30" t="n">
        <f aca="false">+G90+H89</f>
        <v>0</v>
      </c>
      <c r="I90" s="30" t="n">
        <f aca="false">+H90+I89</f>
        <v>0</v>
      </c>
      <c r="J90" s="30" t="n">
        <f aca="false">+I90+J89</f>
        <v>0</v>
      </c>
      <c r="K90" s="30" t="n">
        <f aca="false">+J90+K89</f>
        <v>0</v>
      </c>
      <c r="L90" s="30" t="n">
        <f aca="false">+K90+L89</f>
        <v>0</v>
      </c>
      <c r="M90" s="30" t="n">
        <f aca="false">+L90+M89</f>
        <v>0</v>
      </c>
      <c r="N90" s="30" t="n">
        <f aca="false">+M90+N89</f>
        <v>0</v>
      </c>
      <c r="O90" s="30" t="n">
        <f aca="false">+N90+O89</f>
        <v>0</v>
      </c>
      <c r="P90" s="30" t="n">
        <f aca="false">+O90+P89</f>
        <v>0</v>
      </c>
      <c r="Q90" s="30" t="n">
        <f aca="false">+P90+Q89</f>
        <v>0</v>
      </c>
      <c r="R90" s="30" t="n">
        <f aca="false">+Q90+R89</f>
        <v>0</v>
      </c>
      <c r="S90" s="30" t="n">
        <f aca="false">+R90+S89</f>
        <v>0</v>
      </c>
      <c r="T90" s="30" t="n">
        <f aca="false">+S90+T89</f>
        <v>0</v>
      </c>
      <c r="U90" s="30" t="n">
        <f aca="false">+T90+U89</f>
        <v>0</v>
      </c>
      <c r="V90" s="30" t="n">
        <f aca="false">+U90+V89</f>
        <v>0</v>
      </c>
      <c r="W90" s="30" t="n">
        <f aca="false">+V90+W89</f>
        <v>0</v>
      </c>
      <c r="X90" s="30" t="n">
        <f aca="false">+W90+X89</f>
        <v>0</v>
      </c>
      <c r="Y90" s="30" t="n">
        <f aca="false">+X90+Y89</f>
        <v>0</v>
      </c>
      <c r="Z90" s="30" t="n">
        <f aca="false">+Y90+Z89</f>
        <v>0</v>
      </c>
      <c r="AA90" s="30" t="n">
        <f aca="false">+Z90+AA89</f>
        <v>0</v>
      </c>
      <c r="AB90" s="30" t="n">
        <f aca="false">+AA90+AB89</f>
        <v>0</v>
      </c>
      <c r="AC90" s="30" t="n">
        <f aca="false">+AB90+AC89</f>
        <v>0</v>
      </c>
      <c r="AD90" s="30" t="n">
        <f aca="false">+AC90+AD89</f>
        <v>0</v>
      </c>
      <c r="AE90" s="30" t="n">
        <f aca="false">+AD90+AE89</f>
        <v>0</v>
      </c>
      <c r="AF90" s="30" t="n">
        <f aca="false">+AE90+AF89</f>
        <v>0</v>
      </c>
      <c r="AG90" s="30" t="n">
        <f aca="false">+AF90+AG89</f>
        <v>0</v>
      </c>
      <c r="AH90" s="30" t="n">
        <f aca="false">+AG90+AH89</f>
        <v>0</v>
      </c>
      <c r="AI90" s="30" t="n">
        <f aca="false">+AH90+AI89</f>
        <v>0</v>
      </c>
      <c r="AJ90" s="30" t="n">
        <f aca="false">+AI90+AJ89</f>
        <v>0</v>
      </c>
      <c r="AK90" s="30" t="n">
        <f aca="false">+AJ90+AK89</f>
        <v>0</v>
      </c>
      <c r="AL90" s="30" t="n">
        <f aca="false">+AK90+AL89</f>
        <v>0</v>
      </c>
      <c r="AM90" s="30" t="n">
        <f aca="false">+AL90+AM89</f>
        <v>0</v>
      </c>
      <c r="AN90" s="30" t="n">
        <f aca="false">+AM90+AN89</f>
        <v>0</v>
      </c>
      <c r="AO90" s="30" t="n">
        <f aca="false">+AN90+AO89</f>
        <v>0</v>
      </c>
      <c r="AP90" s="30" t="n">
        <f aca="false">+AO90+AP89</f>
        <v>0</v>
      </c>
      <c r="AQ90" s="30" t="n">
        <f aca="false">+AP90+AQ89</f>
        <v>0</v>
      </c>
      <c r="AR90" s="30" t="n">
        <f aca="false">+AQ90+AR89</f>
        <v>0</v>
      </c>
      <c r="AS90" s="30" t="n">
        <f aca="false">+AR90+AS89</f>
        <v>0</v>
      </c>
      <c r="AT90" s="30" t="n">
        <f aca="false">+AS90+AT89</f>
        <v>0</v>
      </c>
      <c r="AU90" s="30" t="n">
        <f aca="false">+AT90+AU89</f>
        <v>0</v>
      </c>
      <c r="AV90" s="30" t="n">
        <f aca="false">+AU90+AV89</f>
        <v>0</v>
      </c>
      <c r="AW90" s="30" t="n">
        <f aca="false">+AV90+AW89</f>
        <v>0</v>
      </c>
      <c r="AX90" s="30" t="n">
        <f aca="false">+AW90+AX89</f>
        <v>0</v>
      </c>
      <c r="AY90" s="30" t="n">
        <f aca="false">+AX90+AY89</f>
        <v>0</v>
      </c>
      <c r="AZ90" s="30" t="n">
        <f aca="false">+AY90+AZ89</f>
        <v>0</v>
      </c>
      <c r="BA90" s="30" t="n">
        <f aca="false">+AZ90+BA89</f>
        <v>0</v>
      </c>
      <c r="BB90" s="30" t="n">
        <f aca="false">+BA90+BB89</f>
        <v>0</v>
      </c>
    </row>
    <row r="94" customFormat="false" ht="12.75" hidden="false" customHeight="false" outlineLevel="0" collapsed="false">
      <c r="B94" s="0" t="s">
        <v>83</v>
      </c>
      <c r="C94" s="31" t="n">
        <f aca="false">+'2006'!BB9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3.28"/>
  </cols>
  <sheetData>
    <row r="1" customFormat="false" ht="77.25" hidden="false" customHeight="false" outlineLevel="0" collapsed="false">
      <c r="A1" s="1"/>
      <c r="B1" s="1"/>
      <c r="C1" s="2" t="n">
        <v>39444</v>
      </c>
      <c r="D1" s="3" t="n">
        <f aca="false">+C1+7</f>
        <v>39451</v>
      </c>
      <c r="E1" s="3" t="n">
        <f aca="false">+D1+7</f>
        <v>39458</v>
      </c>
      <c r="F1" s="3" t="n">
        <f aca="false">+E1+7</f>
        <v>39465</v>
      </c>
      <c r="G1" s="3" t="n">
        <f aca="false">+F1+7</f>
        <v>39472</v>
      </c>
      <c r="H1" s="3" t="n">
        <f aca="false">+G1+7</f>
        <v>39479</v>
      </c>
      <c r="I1" s="3" t="n">
        <f aca="false">+H1+7</f>
        <v>39486</v>
      </c>
      <c r="J1" s="3" t="n">
        <f aca="false">+I1+7</f>
        <v>39493</v>
      </c>
      <c r="K1" s="3" t="n">
        <f aca="false">+J1+7</f>
        <v>39500</v>
      </c>
      <c r="L1" s="3" t="n">
        <f aca="false">+K1+7</f>
        <v>39507</v>
      </c>
      <c r="M1" s="3" t="n">
        <f aca="false">+L1+7</f>
        <v>39514</v>
      </c>
      <c r="N1" s="3" t="n">
        <f aca="false">+M1+7</f>
        <v>39521</v>
      </c>
      <c r="O1" s="3" t="n">
        <f aca="false">+N1+7</f>
        <v>39528</v>
      </c>
      <c r="P1" s="3" t="n">
        <f aca="false">+O1+7</f>
        <v>39535</v>
      </c>
      <c r="Q1" s="3" t="n">
        <f aca="false">+P1+7</f>
        <v>39542</v>
      </c>
      <c r="R1" s="3" t="n">
        <f aca="false">+Q1+7</f>
        <v>39549</v>
      </c>
      <c r="S1" s="3" t="n">
        <f aca="false">+R1+7</f>
        <v>39556</v>
      </c>
      <c r="T1" s="3" t="n">
        <f aca="false">+S1+7</f>
        <v>39563</v>
      </c>
      <c r="U1" s="3" t="n">
        <f aca="false">+T1+7</f>
        <v>39570</v>
      </c>
      <c r="V1" s="3" t="n">
        <f aca="false">+U1+7</f>
        <v>39577</v>
      </c>
      <c r="W1" s="3" t="n">
        <f aca="false">+V1+7</f>
        <v>39584</v>
      </c>
      <c r="X1" s="3" t="n">
        <f aca="false">+W1+7</f>
        <v>39591</v>
      </c>
      <c r="Y1" s="3" t="n">
        <f aca="false">+X1+7</f>
        <v>39598</v>
      </c>
      <c r="Z1" s="3" t="n">
        <f aca="false">+Y1+7</f>
        <v>39605</v>
      </c>
      <c r="AA1" s="3" t="n">
        <f aca="false">+Z1+7</f>
        <v>39612</v>
      </c>
      <c r="AB1" s="3" t="n">
        <f aca="false">+AA1+7</f>
        <v>39619</v>
      </c>
      <c r="AC1" s="3" t="n">
        <f aca="false">+AB1+7</f>
        <v>39626</v>
      </c>
      <c r="AD1" s="3" t="n">
        <f aca="false">+AC1+7</f>
        <v>39633</v>
      </c>
      <c r="AE1" s="3" t="n">
        <f aca="false">+AD1+7</f>
        <v>39640</v>
      </c>
      <c r="AF1" s="3" t="n">
        <f aca="false">+AE1+7</f>
        <v>39647</v>
      </c>
      <c r="AG1" s="3" t="n">
        <f aca="false">+AF1+7</f>
        <v>39654</v>
      </c>
      <c r="AH1" s="3" t="n">
        <f aca="false">+AG1+7</f>
        <v>39661</v>
      </c>
      <c r="AI1" s="3" t="n">
        <f aca="false">+AH1+7</f>
        <v>39668</v>
      </c>
      <c r="AJ1" s="3" t="n">
        <f aca="false">+AI1+7</f>
        <v>39675</v>
      </c>
      <c r="AK1" s="3" t="n">
        <f aca="false">+AJ1+7</f>
        <v>39682</v>
      </c>
      <c r="AL1" s="3" t="n">
        <f aca="false">+AK1+7</f>
        <v>39689</v>
      </c>
      <c r="AM1" s="3" t="n">
        <f aca="false">+AL1+7</f>
        <v>39696</v>
      </c>
      <c r="AN1" s="3" t="n">
        <f aca="false">+AM1+7</f>
        <v>39703</v>
      </c>
      <c r="AO1" s="3" t="n">
        <f aca="false">+AN1+7</f>
        <v>39710</v>
      </c>
      <c r="AP1" s="3" t="n">
        <f aca="false">+AO1+7</f>
        <v>39717</v>
      </c>
      <c r="AQ1" s="3" t="n">
        <f aca="false">+AP1+7</f>
        <v>39724</v>
      </c>
      <c r="AR1" s="3" t="n">
        <f aca="false">+AQ1+7</f>
        <v>39731</v>
      </c>
      <c r="AS1" s="3" t="n">
        <f aca="false">+AR1+7</f>
        <v>39738</v>
      </c>
      <c r="AT1" s="3" t="n">
        <f aca="false">+AS1+7</f>
        <v>39745</v>
      </c>
      <c r="AU1" s="3" t="n">
        <f aca="false">+AT1+7</f>
        <v>39752</v>
      </c>
      <c r="AV1" s="3" t="n">
        <f aca="false">+AU1+7</f>
        <v>39759</v>
      </c>
      <c r="AW1" s="3" t="n">
        <f aca="false">+AV1+7</f>
        <v>39766</v>
      </c>
      <c r="AX1" s="3" t="n">
        <f aca="false">+AW1+7</f>
        <v>39773</v>
      </c>
      <c r="AY1" s="3" t="n">
        <f aca="false">+AX1+7</f>
        <v>39780</v>
      </c>
      <c r="AZ1" s="3" t="n">
        <f aca="false">+AY1+7</f>
        <v>39787</v>
      </c>
      <c r="BA1" s="3" t="n">
        <f aca="false">+AZ1+7</f>
        <v>39794</v>
      </c>
      <c r="BB1" s="3" t="n">
        <f aca="false">+BA1+7</f>
        <v>39801</v>
      </c>
      <c r="BC1" s="1" t="s">
        <v>0</v>
      </c>
      <c r="BD1" s="4" t="s">
        <v>1</v>
      </c>
      <c r="BE1" s="4" t="s">
        <v>2</v>
      </c>
    </row>
    <row r="2" customFormat="false" ht="18" hidden="false" customHeight="false" outlineLevel="0" collapsed="false">
      <c r="A2" s="5" t="s">
        <v>3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1"/>
      <c r="BD2" s="7"/>
      <c r="BE2" s="7"/>
    </row>
    <row r="3" customFormat="false" ht="12.75" hidden="false" customHeight="false" outlineLevel="0" collapsed="false">
      <c r="A3" s="8" t="s">
        <v>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customFormat="false" ht="12.75" hidden="false" customHeight="false" outlineLevel="0" collapsed="false">
      <c r="A4" s="11"/>
      <c r="B4" s="9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3" t="n">
        <f aca="false">SUM(C4:BB4)</f>
        <v>0</v>
      </c>
      <c r="BD4" s="14"/>
      <c r="BE4" s="15" t="e">
        <f aca="false">+BC4/BC17</f>
        <v>#DIV/0!</v>
      </c>
    </row>
    <row r="5" customFormat="false" ht="12.75" hidden="false" customHeight="false" outlineLevel="0" collapsed="false">
      <c r="A5" s="11"/>
      <c r="B5" s="9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3" t="n">
        <f aca="false">SUM(C5:BB5)</f>
        <v>0</v>
      </c>
      <c r="BD5" s="14"/>
      <c r="BE5" s="15" t="e">
        <f aca="false">+BC5/BC17</f>
        <v>#DIV/0!</v>
      </c>
    </row>
    <row r="6" customFormat="false" ht="12.75" hidden="false" customHeight="false" outlineLevel="0" collapsed="false">
      <c r="A6" s="11"/>
      <c r="B6" s="9" t="s">
        <v>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3" t="n">
        <f aca="false">SUM(C6:BB6)</f>
        <v>0</v>
      </c>
      <c r="BD6" s="14"/>
      <c r="BE6" s="15" t="e">
        <f aca="false">+BC6/BC17</f>
        <v>#DIV/0!</v>
      </c>
    </row>
    <row r="7" customFormat="false" ht="12.75" hidden="false" customHeight="false" outlineLevel="0" collapsed="false">
      <c r="A7" s="11"/>
      <c r="B7" s="9" t="s">
        <v>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3" t="n">
        <f aca="false">SUM(C7:BB7)</f>
        <v>0</v>
      </c>
      <c r="BD7" s="14"/>
      <c r="BE7" s="15" t="e">
        <f aca="false">+BC7/BC17</f>
        <v>#DIV/0!</v>
      </c>
    </row>
    <row r="8" customFormat="false" ht="12.75" hidden="false" customHeight="false" outlineLevel="0" collapsed="false">
      <c r="A8" s="11"/>
      <c r="B8" s="9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3" t="n">
        <f aca="false">SUM(C8:BB8)</f>
        <v>0</v>
      </c>
      <c r="BD8" s="14"/>
      <c r="BE8" s="15" t="e">
        <f aca="false">+BC8/BC17</f>
        <v>#DIV/0!</v>
      </c>
    </row>
    <row r="9" customFormat="false" ht="12.75" hidden="false" customHeight="false" outlineLevel="0" collapsed="false">
      <c r="A9" s="11"/>
      <c r="B9" s="9" t="s">
        <v>1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3" t="n">
        <f aca="false">SUM(C9:BB9)</f>
        <v>0</v>
      </c>
      <c r="BD9" s="14"/>
      <c r="BE9" s="15" t="e">
        <f aca="false">+BC9/BC17</f>
        <v>#DIV/0!</v>
      </c>
    </row>
    <row r="10" customFormat="false" ht="12.75" hidden="false" customHeight="false" outlineLevel="0" collapsed="false">
      <c r="A10" s="11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0"/>
      <c r="BE10" s="10"/>
    </row>
    <row r="11" customFormat="false" ht="12.75" hidden="false" customHeight="false" outlineLevel="0" collapsed="false">
      <c r="A11" s="11" t="s">
        <v>11</v>
      </c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0"/>
      <c r="BE11" s="10"/>
    </row>
    <row r="12" customFormat="false" ht="12.75" hidden="false" customHeight="false" outlineLevel="0" collapsed="false">
      <c r="A12" s="11"/>
      <c r="B12" s="9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3" t="n">
        <f aca="false">SUM(C12:BB12)</f>
        <v>0</v>
      </c>
      <c r="BD12" s="10"/>
      <c r="BE12" s="15" t="e">
        <f aca="false">+BC12/BC17</f>
        <v>#DIV/0!</v>
      </c>
    </row>
    <row r="13" customFormat="false" ht="12.75" hidden="false" customHeight="false" outlineLevel="0" collapsed="false">
      <c r="A13" s="11"/>
      <c r="B13" s="9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3" t="n">
        <f aca="false">SUM(C13:BB13)</f>
        <v>0</v>
      </c>
      <c r="BD13" s="10"/>
      <c r="BE13" s="15" t="e">
        <f aca="false">+BC13/BC17</f>
        <v>#DIV/0!</v>
      </c>
    </row>
    <row r="14" customFormat="false" ht="12.75" hidden="false" customHeight="false" outlineLevel="0" collapsed="false">
      <c r="A14" s="11"/>
      <c r="B14" s="9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 t="n">
        <f aca="false">SUM(C14:BB14)</f>
        <v>0</v>
      </c>
      <c r="BD14" s="10"/>
      <c r="BE14" s="15" t="e">
        <f aca="false">+BC14/BC17</f>
        <v>#DIV/0!</v>
      </c>
    </row>
    <row r="15" customFormat="false" ht="12.75" hidden="false" customHeight="false" outlineLevel="0" collapsed="false">
      <c r="A15" s="11"/>
      <c r="B15" s="9" t="s">
        <v>1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3" t="n">
        <f aca="false">SUM(C15:BB15)</f>
        <v>0</v>
      </c>
      <c r="BD15" s="10"/>
      <c r="BE15" s="15" t="e">
        <f aca="false">+BC15/BC17</f>
        <v>#DIV/0!</v>
      </c>
    </row>
    <row r="16" customFormat="false" ht="12.75" hidden="false" customHeight="false" outlineLevel="0" collapsed="false">
      <c r="A16" s="11"/>
      <c r="B16" s="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0"/>
      <c r="BE16" s="10"/>
    </row>
    <row r="17" customFormat="false" ht="12.75" hidden="false" customHeight="false" outlineLevel="0" collapsed="false">
      <c r="A17" s="11"/>
      <c r="B17" s="9" t="s">
        <v>15</v>
      </c>
      <c r="C17" s="13" t="n">
        <f aca="false">SUM(C4:C9)-SUM(C12:C15)</f>
        <v>0</v>
      </c>
      <c r="D17" s="13" t="n">
        <f aca="false">SUM(D4:D9)-SUM(D12:D15)</f>
        <v>0</v>
      </c>
      <c r="E17" s="13" t="n">
        <f aca="false">SUM(E4:E9)-SUM(E12:E15)</f>
        <v>0</v>
      </c>
      <c r="F17" s="13" t="n">
        <f aca="false">SUM(F4:F9)-SUM(F12:F15)</f>
        <v>0</v>
      </c>
      <c r="G17" s="13" t="n">
        <f aca="false">SUM(G4:G9)-SUM(G12:G15)</f>
        <v>0</v>
      </c>
      <c r="H17" s="13" t="n">
        <f aca="false">SUM(H4:H9)-SUM(H12:H15)</f>
        <v>0</v>
      </c>
      <c r="I17" s="13" t="n">
        <f aca="false">SUM(I4:I9)-SUM(I12:I15)</f>
        <v>0</v>
      </c>
      <c r="J17" s="13" t="n">
        <f aca="false">SUM(J4:J9)-SUM(J12:J15)</f>
        <v>0</v>
      </c>
      <c r="K17" s="13" t="n">
        <f aca="false">SUM(K4:K9)-SUM(K12:K15)</f>
        <v>0</v>
      </c>
      <c r="L17" s="13" t="n">
        <f aca="false">SUM(L4:L9)-SUM(L12:L15)</f>
        <v>0</v>
      </c>
      <c r="M17" s="13" t="n">
        <f aca="false">SUM(M4:M9)-SUM(M12:M15)</f>
        <v>0</v>
      </c>
      <c r="N17" s="13" t="n">
        <f aca="false">SUM(N4:N9)-SUM(N12:N15)</f>
        <v>0</v>
      </c>
      <c r="O17" s="13" t="n">
        <f aca="false">SUM(O4:O9)-SUM(O12:O15)</f>
        <v>0</v>
      </c>
      <c r="P17" s="13" t="n">
        <f aca="false">SUM(P4:P9)-SUM(P12:P15)</f>
        <v>0</v>
      </c>
      <c r="Q17" s="13" t="n">
        <f aca="false">SUM(Q4:Q9)-SUM(Q12:Q15)</f>
        <v>0</v>
      </c>
      <c r="R17" s="13" t="n">
        <f aca="false">SUM(R4:R9)-SUM(R12:R15)</f>
        <v>0</v>
      </c>
      <c r="S17" s="13" t="n">
        <f aca="false">SUM(S4:S9)-SUM(S12:S15)</f>
        <v>0</v>
      </c>
      <c r="T17" s="13" t="n">
        <f aca="false">SUM(T4:T9)-SUM(T12:T15)</f>
        <v>0</v>
      </c>
      <c r="U17" s="13" t="n">
        <f aca="false">SUM(U4:U9)-SUM(U12:U15)</f>
        <v>0</v>
      </c>
      <c r="V17" s="13" t="n">
        <f aca="false">SUM(V4:V9)-SUM(V12:V15)</f>
        <v>0</v>
      </c>
      <c r="W17" s="13" t="n">
        <f aca="false">SUM(W4:W9)-SUM(W12:W15)</f>
        <v>0</v>
      </c>
      <c r="X17" s="13" t="n">
        <f aca="false">SUM(X4:X9)-SUM(X12:X15)</f>
        <v>0</v>
      </c>
      <c r="Y17" s="13" t="n">
        <f aca="false">SUM(Y4:Y9)-SUM(Y12:Y15)</f>
        <v>0</v>
      </c>
      <c r="Z17" s="13" t="n">
        <f aca="false">SUM(Z4:Z9)-SUM(Z12:Z15)</f>
        <v>0</v>
      </c>
      <c r="AA17" s="13" t="n">
        <f aca="false">SUM(AA4:AA9)-SUM(AA12:AA15)</f>
        <v>0</v>
      </c>
      <c r="AB17" s="13" t="n">
        <f aca="false">SUM(AB4:AB9)-SUM(AB12:AB15)</f>
        <v>0</v>
      </c>
      <c r="AC17" s="13" t="n">
        <f aca="false">SUM(AC4:AC9)-SUM(AC12:AC15)</f>
        <v>0</v>
      </c>
      <c r="AD17" s="13" t="n">
        <f aca="false">SUM(AD4:AD9)-SUM(AD12:AD15)</f>
        <v>0</v>
      </c>
      <c r="AE17" s="13" t="n">
        <f aca="false">SUM(AE4:AE9)-SUM(AE12:AE15)</f>
        <v>0</v>
      </c>
      <c r="AF17" s="13" t="n">
        <f aca="false">SUM(AF4:AF9)-SUM(AF12:AF15)</f>
        <v>0</v>
      </c>
      <c r="AG17" s="13" t="n">
        <f aca="false">SUM(AG4:AG9)-SUM(AG12:AG15)</f>
        <v>0</v>
      </c>
      <c r="AH17" s="13" t="n">
        <f aca="false">SUM(AH4:AH9)-SUM(AH12:AH15)</f>
        <v>0</v>
      </c>
      <c r="AI17" s="13" t="n">
        <f aca="false">SUM(AI4:AI9)-SUM(AI12:AI15)</f>
        <v>0</v>
      </c>
      <c r="AJ17" s="13" t="n">
        <f aca="false">SUM(AJ4:AJ9)-SUM(AJ12:AJ15)</f>
        <v>0</v>
      </c>
      <c r="AK17" s="13" t="n">
        <f aca="false">SUM(AK4:AK9)-SUM(AK12:AK15)</f>
        <v>0</v>
      </c>
      <c r="AL17" s="13" t="n">
        <f aca="false">SUM(AL4:AL9)-SUM(AL12:AL15)</f>
        <v>0</v>
      </c>
      <c r="AM17" s="13" t="n">
        <f aca="false">SUM(AM4:AM9)-SUM(AM12:AM15)</f>
        <v>0</v>
      </c>
      <c r="AN17" s="13" t="n">
        <f aca="false">SUM(AN4:AN9)-SUM(AN12:AN15)</f>
        <v>0</v>
      </c>
      <c r="AO17" s="13" t="n">
        <f aca="false">SUM(AO4:AO9)-SUM(AO12:AO15)</f>
        <v>0</v>
      </c>
      <c r="AP17" s="13" t="n">
        <f aca="false">SUM(AP4:AP9)-SUM(AP12:AP15)</f>
        <v>0</v>
      </c>
      <c r="AQ17" s="13" t="n">
        <f aca="false">SUM(AQ4:AQ9)-SUM(AQ12:AQ15)</f>
        <v>0</v>
      </c>
      <c r="AR17" s="13" t="n">
        <f aca="false">SUM(AR4:AR9)-SUM(AR12:AR15)</f>
        <v>0</v>
      </c>
      <c r="AS17" s="13" t="n">
        <f aca="false">SUM(AS4:AS9)-SUM(AS12:AS15)</f>
        <v>0</v>
      </c>
      <c r="AT17" s="13" t="n">
        <f aca="false">SUM(AT4:AT9)-SUM(AT12:AT15)</f>
        <v>0</v>
      </c>
      <c r="AU17" s="13" t="n">
        <f aca="false">SUM(AU4:AU9)-SUM(AU12:AU15)</f>
        <v>0</v>
      </c>
      <c r="AV17" s="13" t="n">
        <f aca="false">SUM(AV4:AV9)-SUM(AV12:AV15)</f>
        <v>0</v>
      </c>
      <c r="AW17" s="13" t="n">
        <f aca="false">SUM(AW4:AW9)-SUM(AW12:AW15)</f>
        <v>0</v>
      </c>
      <c r="AX17" s="13" t="n">
        <f aca="false">SUM(AX4:AX9)-SUM(AX12:AX15)</f>
        <v>0</v>
      </c>
      <c r="AY17" s="13" t="n">
        <f aca="false">SUM(AY4:AY9)-SUM(AY12:AY15)</f>
        <v>0</v>
      </c>
      <c r="AZ17" s="13" t="n">
        <f aca="false">SUM(AZ4:AZ9)-SUM(AZ12:AZ15)</f>
        <v>0</v>
      </c>
      <c r="BA17" s="13" t="n">
        <f aca="false">SUM(BA4:BA9)-SUM(BA12:BA15)</f>
        <v>0</v>
      </c>
      <c r="BB17" s="13" t="n">
        <f aca="false">SUM(BB4:BB9)-SUM(BB12:BB15)</f>
        <v>0</v>
      </c>
      <c r="BC17" s="13" t="n">
        <f aca="false">SUM(C17:BB17)</f>
        <v>0</v>
      </c>
      <c r="BD17" s="10"/>
      <c r="BE17" s="15" t="e">
        <f aca="false">+BC17/BC17</f>
        <v>#DIV/0!</v>
      </c>
    </row>
    <row r="18" customFormat="false" ht="12.75" hidden="false" customHeight="false" outlineLevel="0" collapsed="false">
      <c r="BC18" s="16"/>
    </row>
    <row r="19" customFormat="false" ht="12.75" hidden="false" customHeight="false" outlineLevel="0" collapsed="false">
      <c r="BC19" s="16"/>
    </row>
    <row r="20" customFormat="false" ht="18" hidden="false" customHeight="false" outlineLevel="0" collapsed="false">
      <c r="A20" s="17" t="s">
        <v>16</v>
      </c>
      <c r="B20" s="18"/>
      <c r="BC20" s="16"/>
    </row>
    <row r="21" customFormat="false" ht="12.75" hidden="false" customHeight="false" outlineLevel="0" collapsed="false">
      <c r="A21" s="18" t="s">
        <v>17</v>
      </c>
      <c r="B21" s="19" t="s">
        <v>1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n">
        <f aca="false">SUM(C21:BB21)</f>
        <v>0</v>
      </c>
      <c r="BD21" s="15" t="e">
        <f aca="false">+BC21/(BC86+BC87)</f>
        <v>#DIV/0!</v>
      </c>
      <c r="BE21" s="15" t="e">
        <f aca="false">+BC21/BC17</f>
        <v>#DIV/0!</v>
      </c>
    </row>
    <row r="22" customFormat="false" ht="12.75" hidden="false" customHeight="false" outlineLevel="0" collapsed="false">
      <c r="A22" s="18"/>
      <c r="B22" s="19" t="s">
        <v>1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3" t="n">
        <f aca="false">SUM(C22:BB22)</f>
        <v>0</v>
      </c>
      <c r="BD22" s="15" t="e">
        <f aca="false">+BC22/(BC86+BC87)</f>
        <v>#DIV/0!</v>
      </c>
      <c r="BE22" s="15" t="e">
        <f aca="false">+BC22/BC17</f>
        <v>#DIV/0!</v>
      </c>
    </row>
    <row r="23" customFormat="false" ht="12.75" hidden="false" customHeight="false" outlineLevel="0" collapsed="false">
      <c r="A23" s="18"/>
      <c r="B23" s="19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3" t="n">
        <f aca="false">SUM(C23:BB23)</f>
        <v>0</v>
      </c>
      <c r="BD23" s="15" t="e">
        <f aca="false">+BC23/(BC86+BC87)</f>
        <v>#DIV/0!</v>
      </c>
      <c r="BE23" s="15" t="e">
        <f aca="false">+BC23/BC17</f>
        <v>#DIV/0!</v>
      </c>
    </row>
    <row r="24" customFormat="false" ht="12.75" hidden="false" customHeight="false" outlineLevel="0" collapsed="false">
      <c r="A24" s="18"/>
      <c r="B24" s="19" t="s">
        <v>2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3" t="n">
        <f aca="false">SUM(C24:BB24)</f>
        <v>0</v>
      </c>
      <c r="BD24" s="15" t="e">
        <f aca="false">+BC24/(BC86+BC87)</f>
        <v>#DIV/0!</v>
      </c>
      <c r="BE24" s="15" t="e">
        <f aca="false">+BC24/BC17</f>
        <v>#DIV/0!</v>
      </c>
    </row>
    <row r="25" customFormat="false" ht="12.75" hidden="false" customHeight="false" outlineLevel="0" collapsed="false">
      <c r="A25" s="18"/>
      <c r="B25" s="19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0"/>
      <c r="BE25" s="14"/>
    </row>
    <row r="26" customFormat="false" ht="12.75" hidden="false" customHeight="false" outlineLevel="0" collapsed="false">
      <c r="A26" s="18" t="s">
        <v>22</v>
      </c>
      <c r="B26" s="19" t="s">
        <v>2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3" t="n">
        <f aca="false">SUM(C26:BB26)</f>
        <v>0</v>
      </c>
      <c r="BD26" s="15" t="e">
        <f aca="false">+BC26/(BC86+BC87)</f>
        <v>#DIV/0!</v>
      </c>
      <c r="BE26" s="15" t="e">
        <f aca="false">+BC26/BC17</f>
        <v>#DIV/0!</v>
      </c>
    </row>
    <row r="27" customFormat="false" ht="12.75" hidden="false" customHeight="false" outlineLevel="0" collapsed="false">
      <c r="A27" s="18"/>
      <c r="B27" s="19" t="s">
        <v>2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3" t="n">
        <f aca="false">SUM(C27:BB27)</f>
        <v>0</v>
      </c>
      <c r="BD27" s="15" t="e">
        <f aca="false">+BC27/(BC86+BC87)</f>
        <v>#DIV/0!</v>
      </c>
      <c r="BE27" s="15" t="e">
        <f aca="false">+BC27/BC17</f>
        <v>#DIV/0!</v>
      </c>
    </row>
    <row r="28" customFormat="false" ht="12.75" hidden="false" customHeight="false" outlineLevel="0" collapsed="false">
      <c r="A28" s="18"/>
      <c r="B28" s="1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0"/>
      <c r="BE28" s="14"/>
    </row>
    <row r="29" customFormat="false" ht="12.75" hidden="false" customHeight="false" outlineLevel="0" collapsed="false">
      <c r="A29" s="18" t="s">
        <v>25</v>
      </c>
      <c r="B29" s="19" t="s">
        <v>2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3" t="n">
        <f aca="false">SUM(C29:BB29)</f>
        <v>0</v>
      </c>
      <c r="BD29" s="15" t="e">
        <f aca="false">+BC29/(BC86+BC87)</f>
        <v>#DIV/0!</v>
      </c>
      <c r="BE29" s="15" t="e">
        <f aca="false">+BC29/BC17</f>
        <v>#DIV/0!</v>
      </c>
    </row>
    <row r="30" customFormat="false" ht="12.75" hidden="false" customHeight="false" outlineLevel="0" collapsed="false">
      <c r="A30" s="18"/>
      <c r="B30" s="19" t="s">
        <v>2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3" t="n">
        <f aca="false">SUM(C30:BB30)</f>
        <v>0</v>
      </c>
      <c r="BD30" s="15" t="e">
        <f aca="false">+BC30/(BC86+BC87)</f>
        <v>#DIV/0!</v>
      </c>
      <c r="BE30" s="15" t="e">
        <f aca="false">+BC30/BC17</f>
        <v>#DIV/0!</v>
      </c>
    </row>
    <row r="31" customFormat="false" ht="12.75" hidden="false" customHeight="false" outlineLevel="0" collapsed="false">
      <c r="A31" s="18"/>
      <c r="B31" s="19" t="s">
        <v>2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3" t="n">
        <f aca="false">SUM(C31:BB31)</f>
        <v>0</v>
      </c>
      <c r="BD31" s="15" t="e">
        <f aca="false">+BC31/(BC86+BC87)</f>
        <v>#DIV/0!</v>
      </c>
      <c r="BE31" s="15" t="e">
        <f aca="false">+BC31/BC17</f>
        <v>#DIV/0!</v>
      </c>
    </row>
    <row r="32" customFormat="false" ht="12.75" hidden="false" customHeight="false" outlineLevel="0" collapsed="false">
      <c r="A32" s="18"/>
      <c r="B32" s="1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4"/>
      <c r="BE32" s="14"/>
    </row>
    <row r="33" customFormat="false" ht="12.75" hidden="false" customHeight="false" outlineLevel="0" collapsed="false">
      <c r="A33" s="18" t="s">
        <v>29</v>
      </c>
      <c r="B33" s="19" t="s">
        <v>3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3" t="n">
        <f aca="false">SUM(C33:BB33)</f>
        <v>0</v>
      </c>
      <c r="BD33" s="15" t="e">
        <f aca="false">+BC33/(BC86+BC87)</f>
        <v>#DIV/0!</v>
      </c>
      <c r="BE33" s="15" t="e">
        <f aca="false">+BC33/BC17</f>
        <v>#DIV/0!</v>
      </c>
    </row>
    <row r="34" customFormat="false" ht="12.75" hidden="false" customHeight="false" outlineLevel="0" collapsed="false">
      <c r="A34" s="18"/>
      <c r="B34" s="19" t="s">
        <v>3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3" t="n">
        <f aca="false">SUM(C34:BB34)</f>
        <v>0</v>
      </c>
      <c r="BD34" s="15" t="e">
        <f aca="false">+BC34/(BC86+BC87)</f>
        <v>#DIV/0!</v>
      </c>
      <c r="BE34" s="15" t="e">
        <f aca="false">+BC34/BC17</f>
        <v>#DIV/0!</v>
      </c>
    </row>
    <row r="35" customFormat="false" ht="12.75" hidden="false" customHeight="false" outlineLevel="0" collapsed="false">
      <c r="A35" s="18"/>
      <c r="B35" s="19" t="s">
        <v>3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3" t="n">
        <f aca="false">SUM(C35:BB35)</f>
        <v>0</v>
      </c>
      <c r="BD35" s="15" t="e">
        <f aca="false">+BC35/(BC86+BC87)</f>
        <v>#DIV/0!</v>
      </c>
      <c r="BE35" s="15" t="e">
        <f aca="false">+BC35/BC17</f>
        <v>#DIV/0!</v>
      </c>
    </row>
    <row r="36" customFormat="false" ht="12.75" hidden="false" customHeight="false" outlineLevel="0" collapsed="false">
      <c r="A36" s="18"/>
      <c r="B36" s="19" t="s">
        <v>33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3" t="n">
        <f aca="false">SUM(C36:BB36)</f>
        <v>0</v>
      </c>
      <c r="BD36" s="15" t="e">
        <f aca="false">+BC36/(BC86+BC87)</f>
        <v>#DIV/0!</v>
      </c>
      <c r="BE36" s="15" t="e">
        <f aca="false">+BC36/BC17</f>
        <v>#DIV/0!</v>
      </c>
    </row>
    <row r="37" customFormat="false" ht="12.75" hidden="false" customHeight="false" outlineLevel="0" collapsed="false">
      <c r="A37" s="18"/>
      <c r="B37" s="19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4"/>
      <c r="BE37" s="14"/>
    </row>
    <row r="38" customFormat="false" ht="12.75" hidden="false" customHeight="false" outlineLevel="0" collapsed="false">
      <c r="A38" s="18" t="s">
        <v>34</v>
      </c>
      <c r="B38" s="19" t="s">
        <v>35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3" t="n">
        <f aca="false">SUM(C38:BB38)</f>
        <v>0</v>
      </c>
      <c r="BD38" s="15" t="e">
        <f aca="false">+BC38/(BC86+BC87)</f>
        <v>#DIV/0!</v>
      </c>
      <c r="BE38" s="15" t="e">
        <f aca="false">+BC38/BC17</f>
        <v>#DIV/0!</v>
      </c>
    </row>
    <row r="39" customFormat="false" ht="12.75" hidden="false" customHeight="false" outlineLevel="0" collapsed="false">
      <c r="A39" s="18"/>
      <c r="B39" s="19" t="s">
        <v>3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3" t="n">
        <f aca="false">SUM(C39:BB39)</f>
        <v>0</v>
      </c>
      <c r="BD39" s="15" t="e">
        <f aca="false">+BC39/(BC86+BC87)</f>
        <v>#DIV/0!</v>
      </c>
      <c r="BE39" s="15" t="e">
        <f aca="false">+BC39/BC17</f>
        <v>#DIV/0!</v>
      </c>
    </row>
    <row r="40" customFormat="false" ht="12.75" hidden="false" customHeight="false" outlineLevel="0" collapsed="false">
      <c r="A40" s="18"/>
      <c r="B40" s="19" t="s">
        <v>3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3" t="n">
        <f aca="false">SUM(C40:BB40)</f>
        <v>0</v>
      </c>
      <c r="BD40" s="15" t="e">
        <f aca="false">+BC40/(BC86+BC87)</f>
        <v>#DIV/0!</v>
      </c>
      <c r="BE40" s="15" t="e">
        <f aca="false">+BC40/BC17</f>
        <v>#DIV/0!</v>
      </c>
    </row>
    <row r="41" customFormat="false" ht="12.75" hidden="false" customHeight="false" outlineLevel="0" collapsed="false">
      <c r="A41" s="18"/>
      <c r="B41" s="19" t="s">
        <v>3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3" t="n">
        <f aca="false">SUM(C41:BB41)</f>
        <v>0</v>
      </c>
      <c r="BD41" s="15" t="e">
        <f aca="false">+BC41/(BC86+BC87)</f>
        <v>#DIV/0!</v>
      </c>
      <c r="BE41" s="15" t="e">
        <f aca="false">+BC41/BC17</f>
        <v>#DIV/0!</v>
      </c>
    </row>
    <row r="42" customFormat="false" ht="12.75" hidden="false" customHeight="false" outlineLevel="0" collapsed="false">
      <c r="A42" s="18"/>
      <c r="B42" s="19" t="s">
        <v>3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3" t="n">
        <f aca="false">SUM(C42:BB42)</f>
        <v>0</v>
      </c>
      <c r="BD42" s="15" t="e">
        <f aca="false">+BC42/(BC86+BC87)</f>
        <v>#DIV/0!</v>
      </c>
      <c r="BE42" s="15" t="e">
        <f aca="false">+BC42/BC17</f>
        <v>#DIV/0!</v>
      </c>
    </row>
    <row r="43" customFormat="false" ht="12.75" hidden="false" customHeight="false" outlineLevel="0" collapsed="false">
      <c r="A43" s="18"/>
      <c r="B43" s="19" t="s">
        <v>40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3" t="n">
        <f aca="false">SUM(C43:BB43)</f>
        <v>0</v>
      </c>
      <c r="BD43" s="15" t="e">
        <f aca="false">+BC43/(BC86+BC87)</f>
        <v>#DIV/0!</v>
      </c>
      <c r="BE43" s="15" t="e">
        <f aca="false">+BC43/BC17</f>
        <v>#DIV/0!</v>
      </c>
    </row>
    <row r="44" customFormat="false" ht="12.75" hidden="false" customHeight="false" outlineLevel="0" collapsed="false">
      <c r="A44" s="18"/>
      <c r="B44" s="19" t="s">
        <v>4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3" t="n">
        <f aca="false">SUM(C44:BB44)</f>
        <v>0</v>
      </c>
      <c r="BD44" s="15" t="e">
        <f aca="false">+BC44/(BC86+BC87)</f>
        <v>#DIV/0!</v>
      </c>
      <c r="BE44" s="15" t="e">
        <f aca="false">+BC44/BC17</f>
        <v>#DIV/0!</v>
      </c>
    </row>
    <row r="45" customFormat="false" ht="12.75" hidden="false" customHeight="false" outlineLevel="0" collapsed="false">
      <c r="A45" s="18"/>
      <c r="B45" s="19" t="s">
        <v>42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3" t="n">
        <f aca="false">SUM(C45:BB45)</f>
        <v>0</v>
      </c>
      <c r="BD45" s="15" t="e">
        <f aca="false">+BC45/(BC86+BC87)</f>
        <v>#DIV/0!</v>
      </c>
      <c r="BE45" s="15" t="e">
        <f aca="false">+BC45/BC17</f>
        <v>#DIV/0!</v>
      </c>
    </row>
    <row r="46" customFormat="false" ht="12.75" hidden="false" customHeight="false" outlineLevel="0" collapsed="false">
      <c r="A46" s="18"/>
      <c r="B46" s="19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4"/>
      <c r="BE46" s="14"/>
    </row>
    <row r="47" customFormat="false" ht="12.75" hidden="false" customHeight="false" outlineLevel="0" collapsed="false">
      <c r="A47" s="18" t="s">
        <v>43</v>
      </c>
      <c r="B47" s="19" t="s">
        <v>44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3" t="n">
        <f aca="false">SUM(C47:BB47)</f>
        <v>0</v>
      </c>
      <c r="BD47" s="15" t="e">
        <f aca="false">+BC47/(BC86+BC87)</f>
        <v>#DIV/0!</v>
      </c>
      <c r="BE47" s="15" t="e">
        <f aca="false">+BC47/BC17</f>
        <v>#DIV/0!</v>
      </c>
    </row>
    <row r="48" customFormat="false" ht="12.75" hidden="false" customHeight="false" outlineLevel="0" collapsed="false">
      <c r="A48" s="18"/>
      <c r="B48" s="19" t="s">
        <v>45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3" t="n">
        <f aca="false">SUM(C48:BB48)</f>
        <v>0</v>
      </c>
      <c r="BD48" s="15" t="e">
        <f aca="false">+BC48/(BC86+BC87)</f>
        <v>#DIV/0!</v>
      </c>
      <c r="BE48" s="15" t="e">
        <f aca="false">+BC48/BC17</f>
        <v>#DIV/0!</v>
      </c>
    </row>
    <row r="49" customFormat="false" ht="12.75" hidden="false" customHeight="false" outlineLevel="0" collapsed="false">
      <c r="A49" s="18"/>
      <c r="B49" s="19" t="s">
        <v>46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3" t="n">
        <f aca="false">SUM(C49:BB49)</f>
        <v>0</v>
      </c>
      <c r="BD49" s="15" t="e">
        <f aca="false">+BC49/(BC86+BC87)</f>
        <v>#DIV/0!</v>
      </c>
      <c r="BE49" s="15" t="e">
        <f aca="false">+BC49/BC17</f>
        <v>#DIV/0!</v>
      </c>
    </row>
    <row r="50" customFormat="false" ht="12.75" hidden="false" customHeight="false" outlineLevel="0" collapsed="false">
      <c r="A50" s="18"/>
      <c r="B50" s="19" t="s">
        <v>47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3" t="n">
        <f aca="false">SUM(C50:BB50)</f>
        <v>0</v>
      </c>
      <c r="BD50" s="15" t="e">
        <f aca="false">+BC50/(BC86+BC87)</f>
        <v>#DIV/0!</v>
      </c>
      <c r="BE50" s="15" t="e">
        <f aca="false">+BC50/BC17</f>
        <v>#DIV/0!</v>
      </c>
    </row>
    <row r="51" customFormat="false" ht="12.75" hidden="false" customHeight="false" outlineLevel="0" collapsed="false">
      <c r="A51" s="18"/>
      <c r="B51" s="19" t="s">
        <v>48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3" t="n">
        <f aca="false">SUM(C51:BB51)</f>
        <v>0</v>
      </c>
      <c r="BD51" s="15" t="e">
        <f aca="false">+BC51/(BC86+BC87)</f>
        <v>#DIV/0!</v>
      </c>
      <c r="BE51" s="15" t="e">
        <f aca="false">+BC51/BC17</f>
        <v>#DIV/0!</v>
      </c>
    </row>
    <row r="52" customFormat="false" ht="12.75" hidden="false" customHeight="false" outlineLevel="0" collapsed="false">
      <c r="A52" s="18"/>
      <c r="B52" s="19" t="s">
        <v>4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3" t="n">
        <f aca="false">SUM(C52:BB52)</f>
        <v>0</v>
      </c>
      <c r="BD52" s="15" t="e">
        <f aca="false">+BC52/(BC86+BC87)</f>
        <v>#DIV/0!</v>
      </c>
      <c r="BE52" s="15" t="e">
        <f aca="false">+BC52/BC17</f>
        <v>#DIV/0!</v>
      </c>
    </row>
    <row r="53" customFormat="false" ht="12.75" hidden="false" customHeight="false" outlineLevel="0" collapsed="false">
      <c r="A53" s="18"/>
      <c r="B53" s="1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4"/>
      <c r="BE53" s="14"/>
    </row>
    <row r="54" customFormat="false" ht="12.75" hidden="false" customHeight="false" outlineLevel="0" collapsed="false">
      <c r="A54" s="18" t="s">
        <v>50</v>
      </c>
      <c r="B54" s="19" t="s">
        <v>5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3" t="n">
        <f aca="false">SUM(C54:BB54)</f>
        <v>0</v>
      </c>
      <c r="BD54" s="15" t="e">
        <f aca="false">+BC54/(BC86+BC87)</f>
        <v>#DIV/0!</v>
      </c>
      <c r="BE54" s="15" t="e">
        <f aca="false">+BC54/BC17</f>
        <v>#DIV/0!</v>
      </c>
    </row>
    <row r="55" customFormat="false" ht="12.75" hidden="false" customHeight="false" outlineLevel="0" collapsed="false">
      <c r="A55" s="18"/>
      <c r="B55" s="19" t="s">
        <v>52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3" t="n">
        <f aca="false">SUM(C55:BB55)</f>
        <v>0</v>
      </c>
      <c r="BD55" s="15" t="e">
        <f aca="false">+BC55/(BC86+BC87)</f>
        <v>#DIV/0!</v>
      </c>
      <c r="BE55" s="15" t="e">
        <f aca="false">+BC55/BC17</f>
        <v>#DIV/0!</v>
      </c>
    </row>
    <row r="56" customFormat="false" ht="12.75" hidden="false" customHeight="false" outlineLevel="0" collapsed="false">
      <c r="A56" s="18"/>
      <c r="B56" s="19" t="s">
        <v>5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3" t="n">
        <f aca="false">SUM(C56:BB56)</f>
        <v>0</v>
      </c>
      <c r="BD56" s="15" t="e">
        <f aca="false">+BC56/(BC86+BC87)</f>
        <v>#DIV/0!</v>
      </c>
      <c r="BE56" s="15" t="e">
        <f aca="false">+BC56/BC17</f>
        <v>#DIV/0!</v>
      </c>
    </row>
    <row r="57" customFormat="false" ht="12.75" hidden="false" customHeight="false" outlineLevel="0" collapsed="false">
      <c r="A57" s="18"/>
      <c r="B57" s="19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4"/>
      <c r="BE57" s="14"/>
    </row>
    <row r="58" customFormat="false" ht="12.75" hidden="false" customHeight="false" outlineLevel="0" collapsed="false">
      <c r="A58" s="18" t="s">
        <v>54</v>
      </c>
      <c r="B58" s="19" t="s">
        <v>55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3" t="n">
        <f aca="false">SUM(C58:BB58)</f>
        <v>0</v>
      </c>
      <c r="BD58" s="15" t="e">
        <f aca="false">+BC58/(BC86+BC87)</f>
        <v>#DIV/0!</v>
      </c>
      <c r="BE58" s="15" t="e">
        <f aca="false">+BC58/BC17</f>
        <v>#DIV/0!</v>
      </c>
    </row>
    <row r="59" customFormat="false" ht="12.75" hidden="false" customHeight="false" outlineLevel="0" collapsed="false">
      <c r="A59" s="18"/>
      <c r="B59" s="19" t="s">
        <v>5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3" t="n">
        <f aca="false">SUM(C59:BB59)</f>
        <v>0</v>
      </c>
      <c r="BD59" s="15" t="e">
        <f aca="false">+BC59/(BC86+BC87)</f>
        <v>#DIV/0!</v>
      </c>
      <c r="BE59" s="15" t="e">
        <f aca="false">+BC59/BC17</f>
        <v>#DIV/0!</v>
      </c>
    </row>
    <row r="60" customFormat="false" ht="12.75" hidden="false" customHeight="false" outlineLevel="0" collapsed="false">
      <c r="A60" s="18"/>
      <c r="B60" s="19" t="s">
        <v>57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3" t="n">
        <f aca="false">SUM(C60:BB60)</f>
        <v>0</v>
      </c>
      <c r="BD60" s="15" t="e">
        <f aca="false">+BC60/(BC86+BC87)</f>
        <v>#DIV/0!</v>
      </c>
      <c r="BE60" s="15" t="e">
        <f aca="false">+BC60/BC17</f>
        <v>#DIV/0!</v>
      </c>
    </row>
    <row r="61" customFormat="false" ht="12.75" hidden="false" customHeight="false" outlineLevel="0" collapsed="false">
      <c r="A61" s="18"/>
      <c r="B61" s="19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4"/>
      <c r="BE61" s="14"/>
    </row>
    <row r="62" customFormat="false" ht="12.75" hidden="false" customHeight="false" outlineLevel="0" collapsed="false">
      <c r="A62" s="18" t="s">
        <v>58</v>
      </c>
      <c r="B62" s="19" t="s">
        <v>5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3" t="n">
        <f aca="false">SUM(C62:BB62)</f>
        <v>0</v>
      </c>
      <c r="BD62" s="15" t="e">
        <f aca="false">+BC62/(BC86+BC87)</f>
        <v>#DIV/0!</v>
      </c>
      <c r="BE62" s="15" t="e">
        <f aca="false">+BC62/BC17</f>
        <v>#DIV/0!</v>
      </c>
    </row>
    <row r="63" customFormat="false" ht="12.75" hidden="false" customHeight="false" outlineLevel="0" collapsed="false">
      <c r="A63" s="18"/>
      <c r="B63" s="19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4"/>
      <c r="BE63" s="14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D64" s="20"/>
      <c r="BE64" s="21"/>
    </row>
    <row r="65" customFormat="false" ht="12.75" hidden="false" customHeight="false" outlineLevel="0" collapsed="false">
      <c r="A65" s="18"/>
      <c r="B65" s="18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22"/>
      <c r="BE65" s="23"/>
    </row>
    <row r="66" customFormat="false" ht="12.7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22"/>
      <c r="BE66" s="23"/>
    </row>
    <row r="67" customFormat="false" ht="18" hidden="false" customHeight="false" outlineLevel="0" collapsed="false">
      <c r="A67" s="24" t="s">
        <v>60</v>
      </c>
      <c r="B67" s="25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26"/>
      <c r="BE67" s="27"/>
    </row>
    <row r="68" customFormat="false" ht="12.75" hidden="false" customHeight="false" outlineLevel="0" collapsed="false">
      <c r="A68" s="25" t="s">
        <v>61</v>
      </c>
      <c r="B68" s="28" t="s">
        <v>6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3" t="n">
        <f aca="false">SUM(C68:BB68)</f>
        <v>0</v>
      </c>
      <c r="BD68" s="15" t="e">
        <f aca="false">+BC68/(BC86+BC87)</f>
        <v>#DIV/0!</v>
      </c>
      <c r="BE68" s="15" t="e">
        <f aca="false">+BC68/BC17</f>
        <v>#DIV/0!</v>
      </c>
    </row>
    <row r="69" customFormat="false" ht="12.75" hidden="false" customHeight="false" outlineLevel="0" collapsed="false">
      <c r="A69" s="25"/>
      <c r="B69" s="28" t="s">
        <v>6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3" t="n">
        <f aca="false">SUM(C69:BB69)</f>
        <v>0</v>
      </c>
      <c r="BD69" s="15" t="e">
        <f aca="false">+BC69/(BC86+BC87)</f>
        <v>#DIV/0!</v>
      </c>
      <c r="BE69" s="15" t="e">
        <f aca="false">+BC69/BC17</f>
        <v>#DIV/0!</v>
      </c>
    </row>
    <row r="70" customFormat="false" ht="12.75" hidden="false" customHeight="false" outlineLevel="0" collapsed="false">
      <c r="A70" s="25"/>
      <c r="B70" s="28" t="s">
        <v>64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3" t="n">
        <f aca="false">SUM(C70:BB70)</f>
        <v>0</v>
      </c>
      <c r="BD70" s="15" t="e">
        <f aca="false">+BC70/(BC86+BC87)</f>
        <v>#DIV/0!</v>
      </c>
      <c r="BE70" s="15" t="e">
        <f aca="false">+BC70/BC17</f>
        <v>#DIV/0!</v>
      </c>
    </row>
    <row r="71" customFormat="false" ht="12.75" hidden="false" customHeight="false" outlineLevel="0" collapsed="false">
      <c r="A71" s="25"/>
      <c r="B71" s="28" t="s">
        <v>65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3" t="n">
        <f aca="false">SUM(C71:BB71)</f>
        <v>0</v>
      </c>
      <c r="BD71" s="15" t="e">
        <f aca="false">+BC71/(BC86+BC87)</f>
        <v>#DIV/0!</v>
      </c>
      <c r="BE71" s="15" t="e">
        <f aca="false">+BC71/BC17</f>
        <v>#DIV/0!</v>
      </c>
    </row>
    <row r="72" customFormat="false" ht="12.75" hidden="false" customHeight="false" outlineLevel="0" collapsed="false">
      <c r="A72" s="25"/>
      <c r="B72" s="2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4"/>
      <c r="BE72" s="14"/>
    </row>
    <row r="73" customFormat="false" ht="12.75" hidden="false" customHeight="false" outlineLevel="0" collapsed="false">
      <c r="A73" s="25" t="s">
        <v>66</v>
      </c>
      <c r="B73" s="28" t="s">
        <v>67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3" t="n">
        <f aca="false">SUM(C73:BB73)</f>
        <v>0</v>
      </c>
      <c r="BD73" s="15" t="e">
        <f aca="false">+BC73/(BC86+BC87)</f>
        <v>#DIV/0!</v>
      </c>
      <c r="BE73" s="15" t="e">
        <f aca="false">+BC73/BC17</f>
        <v>#DIV/0!</v>
      </c>
    </row>
    <row r="74" customFormat="false" ht="12.75" hidden="false" customHeight="false" outlineLevel="0" collapsed="false">
      <c r="A74" s="25"/>
      <c r="B74" s="28" t="s">
        <v>68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3" t="n">
        <f aca="false">SUM(C74:BB74)</f>
        <v>0</v>
      </c>
      <c r="BD74" s="15" t="e">
        <f aca="false">+BC74/(BC86+BC87)</f>
        <v>#DIV/0!</v>
      </c>
      <c r="BE74" s="15" t="e">
        <f aca="false">+BC74/BC17</f>
        <v>#DIV/0!</v>
      </c>
    </row>
    <row r="75" customFormat="false" ht="12.75" hidden="false" customHeight="false" outlineLevel="0" collapsed="false">
      <c r="A75" s="25"/>
      <c r="B75" s="28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4"/>
      <c r="BE75" s="14"/>
    </row>
    <row r="76" customFormat="false" ht="12.75" hidden="false" customHeight="false" outlineLevel="0" collapsed="false">
      <c r="A76" s="25" t="s">
        <v>69</v>
      </c>
      <c r="B76" s="28" t="s">
        <v>7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3" t="n">
        <f aca="false">SUM(C76:BB76)</f>
        <v>0</v>
      </c>
      <c r="BD76" s="15" t="e">
        <f aca="false">+BC76/(BC86+BC87)</f>
        <v>#DIV/0!</v>
      </c>
      <c r="BE76" s="15" t="e">
        <f aca="false">+BC76/BC17</f>
        <v>#DIV/0!</v>
      </c>
    </row>
    <row r="77" customFormat="false" ht="12.75" hidden="false" customHeight="false" outlineLevel="0" collapsed="false">
      <c r="A77" s="25"/>
      <c r="B77" s="28" t="s">
        <v>71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3" t="n">
        <f aca="false">SUM(C77:BB77)</f>
        <v>0</v>
      </c>
      <c r="BD77" s="15" t="e">
        <f aca="false">+BC77/(BC86+BC87)</f>
        <v>#DIV/0!</v>
      </c>
      <c r="BE77" s="15" t="e">
        <f aca="false">+BC77/BC17</f>
        <v>#DIV/0!</v>
      </c>
    </row>
    <row r="78" customFormat="false" ht="12.75" hidden="false" customHeight="false" outlineLevel="0" collapsed="false">
      <c r="A78" s="25"/>
      <c r="B78" s="28" t="s">
        <v>72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3" t="n">
        <f aca="false">SUM(C78:BB78)</f>
        <v>0</v>
      </c>
      <c r="BD78" s="15" t="e">
        <f aca="false">+BC78/(BC86+BC87)</f>
        <v>#DIV/0!</v>
      </c>
      <c r="BE78" s="15" t="e">
        <f aca="false">+BC78/BC17</f>
        <v>#DIV/0!</v>
      </c>
    </row>
    <row r="79" customFormat="false" ht="12.75" hidden="false" customHeight="false" outlineLevel="0" collapsed="false">
      <c r="A79" s="25"/>
      <c r="B79" s="28" t="s">
        <v>73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3" t="n">
        <f aca="false">SUM(C79:BB79)</f>
        <v>0</v>
      </c>
      <c r="BD79" s="15" t="e">
        <f aca="false">+BC79/(BC86+BC87)</f>
        <v>#DIV/0!</v>
      </c>
      <c r="BE79" s="15" t="e">
        <f aca="false">+BC79/BC17</f>
        <v>#DIV/0!</v>
      </c>
    </row>
    <row r="80" customFormat="false" ht="12.75" hidden="false" customHeight="false" outlineLevel="0" collapsed="false">
      <c r="A80" s="25"/>
      <c r="B80" s="2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4"/>
      <c r="BE80" s="14"/>
    </row>
    <row r="81" customFormat="false" ht="12.75" hidden="false" customHeight="false" outlineLevel="0" collapsed="false">
      <c r="A81" s="25" t="s">
        <v>74</v>
      </c>
      <c r="B81" s="28" t="s">
        <v>75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3" t="n">
        <f aca="false">SUM(C81:BB81)</f>
        <v>0</v>
      </c>
      <c r="BD81" s="15" t="e">
        <f aca="false">+BC81/(BC86+BC87)</f>
        <v>#DIV/0!</v>
      </c>
      <c r="BE81" s="15" t="e">
        <f aca="false">+BC81/BC17</f>
        <v>#DIV/0!</v>
      </c>
    </row>
    <row r="82" customFormat="false" ht="12.75" hidden="false" customHeight="false" outlineLevel="0" collapsed="false">
      <c r="A82" s="25"/>
      <c r="B82" s="28" t="s">
        <v>76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3" t="n">
        <f aca="false">SUM(C82:BB82)</f>
        <v>0</v>
      </c>
      <c r="BD82" s="15" t="e">
        <f aca="false">+BC82/(BC86+BC87)</f>
        <v>#DIV/0!</v>
      </c>
      <c r="BE82" s="15" t="e">
        <f aca="false">+BC82/BC17</f>
        <v>#DIV/0!</v>
      </c>
    </row>
    <row r="83" customFormat="false" ht="12.75" hidden="false" customHeight="false" outlineLevel="0" collapsed="false">
      <c r="A83" s="25"/>
      <c r="B83" s="28" t="s">
        <v>77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3" t="n">
        <f aca="false">SUM(C83:BB83)</f>
        <v>0</v>
      </c>
      <c r="BD83" s="15" t="e">
        <f aca="false">+BC83/(BC86+BC87)</f>
        <v>#DIV/0!</v>
      </c>
      <c r="BE83" s="15" t="e">
        <f aca="false">+BC83/BC17</f>
        <v>#DIV/0!</v>
      </c>
    </row>
    <row r="84" customFormat="false" ht="12.75" hidden="false" customHeight="false" outlineLevel="0" collapsed="false">
      <c r="BC84" s="16"/>
      <c r="BD84" s="29"/>
      <c r="BE84" s="14"/>
    </row>
    <row r="85" customFormat="false" ht="12.75" hidden="false" customHeight="false" outlineLevel="0" collapsed="false">
      <c r="B85" s="0" t="s">
        <v>78</v>
      </c>
      <c r="C85" s="30" t="n">
        <f aca="false">+C17</f>
        <v>0</v>
      </c>
      <c r="D85" s="30" t="n">
        <f aca="false">+D17</f>
        <v>0</v>
      </c>
      <c r="E85" s="30" t="n">
        <f aca="false">+E17</f>
        <v>0</v>
      </c>
      <c r="F85" s="30" t="n">
        <f aca="false">+F17</f>
        <v>0</v>
      </c>
      <c r="G85" s="30" t="n">
        <f aca="false">+G17</f>
        <v>0</v>
      </c>
      <c r="H85" s="30" t="n">
        <f aca="false">+H17</f>
        <v>0</v>
      </c>
      <c r="I85" s="30" t="n">
        <f aca="false">+I17</f>
        <v>0</v>
      </c>
      <c r="J85" s="30" t="n">
        <f aca="false">+J17</f>
        <v>0</v>
      </c>
      <c r="K85" s="30" t="n">
        <f aca="false">+K17</f>
        <v>0</v>
      </c>
      <c r="L85" s="30" t="n">
        <f aca="false">+L17</f>
        <v>0</v>
      </c>
      <c r="M85" s="30" t="n">
        <f aca="false">+M17</f>
        <v>0</v>
      </c>
      <c r="N85" s="30" t="n">
        <f aca="false">+N17</f>
        <v>0</v>
      </c>
      <c r="O85" s="30" t="n">
        <f aca="false">+O17</f>
        <v>0</v>
      </c>
      <c r="P85" s="30" t="n">
        <f aca="false">+P17</f>
        <v>0</v>
      </c>
      <c r="Q85" s="30" t="n">
        <f aca="false">+Q17</f>
        <v>0</v>
      </c>
      <c r="R85" s="30" t="n">
        <f aca="false">+R17</f>
        <v>0</v>
      </c>
      <c r="S85" s="30" t="n">
        <f aca="false">+S17</f>
        <v>0</v>
      </c>
      <c r="T85" s="30" t="n">
        <f aca="false">+T17</f>
        <v>0</v>
      </c>
      <c r="U85" s="30" t="n">
        <f aca="false">+U17</f>
        <v>0</v>
      </c>
      <c r="V85" s="30" t="n">
        <f aca="false">+V17</f>
        <v>0</v>
      </c>
      <c r="W85" s="30" t="n">
        <f aca="false">+W17</f>
        <v>0</v>
      </c>
      <c r="X85" s="30" t="n">
        <f aca="false">+X17</f>
        <v>0</v>
      </c>
      <c r="Y85" s="30" t="n">
        <f aca="false">+Y17</f>
        <v>0</v>
      </c>
      <c r="Z85" s="30" t="n">
        <f aca="false">+Z17</f>
        <v>0</v>
      </c>
      <c r="AA85" s="30" t="n">
        <f aca="false">+AA17</f>
        <v>0</v>
      </c>
      <c r="AB85" s="30" t="n">
        <f aca="false">+AB17</f>
        <v>0</v>
      </c>
      <c r="AC85" s="30" t="n">
        <f aca="false">+AC17</f>
        <v>0</v>
      </c>
      <c r="AD85" s="30" t="n">
        <f aca="false">+AD17</f>
        <v>0</v>
      </c>
      <c r="AE85" s="30" t="n">
        <f aca="false">+AE17</f>
        <v>0</v>
      </c>
      <c r="AF85" s="30" t="n">
        <f aca="false">+AF17</f>
        <v>0</v>
      </c>
      <c r="AG85" s="30" t="n">
        <f aca="false">+AG17</f>
        <v>0</v>
      </c>
      <c r="AH85" s="30" t="n">
        <f aca="false">+AH17</f>
        <v>0</v>
      </c>
      <c r="AI85" s="30" t="n">
        <f aca="false">+AI17</f>
        <v>0</v>
      </c>
      <c r="AJ85" s="30" t="n">
        <f aca="false">+AJ17</f>
        <v>0</v>
      </c>
      <c r="AK85" s="30" t="n">
        <f aca="false">+AK17</f>
        <v>0</v>
      </c>
      <c r="AL85" s="30" t="n">
        <f aca="false">+AL17</f>
        <v>0</v>
      </c>
      <c r="AM85" s="30" t="n">
        <f aca="false">+AM17</f>
        <v>0</v>
      </c>
      <c r="AN85" s="30" t="n">
        <f aca="false">+AN17</f>
        <v>0</v>
      </c>
      <c r="AO85" s="30" t="n">
        <f aca="false">+AO17</f>
        <v>0</v>
      </c>
      <c r="AP85" s="30" t="n">
        <f aca="false">+AP17</f>
        <v>0</v>
      </c>
      <c r="AQ85" s="30" t="n">
        <f aca="false">+AQ17</f>
        <v>0</v>
      </c>
      <c r="AR85" s="30" t="n">
        <f aca="false">+AR17</f>
        <v>0</v>
      </c>
      <c r="AS85" s="30" t="n">
        <f aca="false">+AS17</f>
        <v>0</v>
      </c>
      <c r="AT85" s="30" t="n">
        <f aca="false">+AT17</f>
        <v>0</v>
      </c>
      <c r="AU85" s="30" t="n">
        <f aca="false">+AU17</f>
        <v>0</v>
      </c>
      <c r="AV85" s="30" t="n">
        <f aca="false">+AV17</f>
        <v>0</v>
      </c>
      <c r="AW85" s="30" t="n">
        <f aca="false">+AW17</f>
        <v>0</v>
      </c>
      <c r="AX85" s="30" t="n">
        <f aca="false">+AX17</f>
        <v>0</v>
      </c>
      <c r="AY85" s="30" t="n">
        <f aca="false">+AY17</f>
        <v>0</v>
      </c>
      <c r="AZ85" s="30" t="n">
        <f aca="false">+AZ17</f>
        <v>0</v>
      </c>
      <c r="BA85" s="30" t="n">
        <f aca="false">+BA17</f>
        <v>0</v>
      </c>
      <c r="BB85" s="30" t="n">
        <f aca="false">+BB17</f>
        <v>0</v>
      </c>
      <c r="BC85" s="13" t="n">
        <f aca="false">SUM(C85:BB85)</f>
        <v>0</v>
      </c>
      <c r="BD85" s="15"/>
      <c r="BE85" s="15" t="e">
        <f aca="false">+BC85/BC17</f>
        <v>#DIV/0!</v>
      </c>
    </row>
    <row r="86" customFormat="false" ht="12.75" hidden="false" customHeight="false" outlineLevel="0" collapsed="false">
      <c r="B86" s="0" t="s">
        <v>79</v>
      </c>
      <c r="C86" s="30" t="n">
        <f aca="false">SUM(C21:C65)</f>
        <v>0</v>
      </c>
      <c r="D86" s="30" t="n">
        <f aca="false">SUM(D21:D65)</f>
        <v>0</v>
      </c>
      <c r="E86" s="30" t="n">
        <f aca="false">SUM(E21:E65)</f>
        <v>0</v>
      </c>
      <c r="F86" s="30" t="n">
        <f aca="false">SUM(F21:F65)</f>
        <v>0</v>
      </c>
      <c r="G86" s="30" t="n">
        <f aca="false">SUM(G21:G65)</f>
        <v>0</v>
      </c>
      <c r="H86" s="30" t="n">
        <f aca="false">SUM(H21:H65)</f>
        <v>0</v>
      </c>
      <c r="I86" s="30" t="n">
        <f aca="false">SUM(I21:I65)</f>
        <v>0</v>
      </c>
      <c r="J86" s="30" t="n">
        <f aca="false">SUM(J21:J65)</f>
        <v>0</v>
      </c>
      <c r="K86" s="30" t="n">
        <f aca="false">SUM(K21:K65)</f>
        <v>0</v>
      </c>
      <c r="L86" s="30" t="n">
        <f aca="false">SUM(L21:L65)</f>
        <v>0</v>
      </c>
      <c r="M86" s="30" t="n">
        <f aca="false">SUM(M21:M65)</f>
        <v>0</v>
      </c>
      <c r="N86" s="30" t="n">
        <f aca="false">SUM(N21:N65)</f>
        <v>0</v>
      </c>
      <c r="O86" s="30" t="n">
        <f aca="false">SUM(O21:O65)</f>
        <v>0</v>
      </c>
      <c r="P86" s="30" t="n">
        <f aca="false">SUM(P21:P65)</f>
        <v>0</v>
      </c>
      <c r="Q86" s="30" t="n">
        <f aca="false">SUM(Q21:Q65)</f>
        <v>0</v>
      </c>
      <c r="R86" s="30" t="n">
        <f aca="false">SUM(R21:R65)</f>
        <v>0</v>
      </c>
      <c r="S86" s="30" t="n">
        <f aca="false">SUM(S21:S65)</f>
        <v>0</v>
      </c>
      <c r="T86" s="30" t="n">
        <f aca="false">SUM(T21:T65)</f>
        <v>0</v>
      </c>
      <c r="U86" s="30" t="n">
        <f aca="false">SUM(U21:U65)</f>
        <v>0</v>
      </c>
      <c r="V86" s="30" t="n">
        <f aca="false">SUM(V21:V65)</f>
        <v>0</v>
      </c>
      <c r="W86" s="30" t="n">
        <f aca="false">SUM(W21:W65)</f>
        <v>0</v>
      </c>
      <c r="X86" s="30" t="n">
        <f aca="false">SUM(X21:X65)</f>
        <v>0</v>
      </c>
      <c r="Y86" s="30" t="n">
        <f aca="false">SUM(Y21:Y65)</f>
        <v>0</v>
      </c>
      <c r="Z86" s="30" t="n">
        <f aca="false">SUM(Z21:Z65)</f>
        <v>0</v>
      </c>
      <c r="AA86" s="30" t="n">
        <f aca="false">SUM(AA21:AA65)</f>
        <v>0</v>
      </c>
      <c r="AB86" s="30" t="n">
        <f aca="false">SUM(AB21:AB65)</f>
        <v>0</v>
      </c>
      <c r="AC86" s="30" t="n">
        <f aca="false">SUM(AC21:AC65)</f>
        <v>0</v>
      </c>
      <c r="AD86" s="30" t="n">
        <f aca="false">SUM(AD21:AD65)</f>
        <v>0</v>
      </c>
      <c r="AE86" s="30" t="n">
        <f aca="false">SUM(AE21:AE65)</f>
        <v>0</v>
      </c>
      <c r="AF86" s="30" t="n">
        <f aca="false">SUM(AF21:AF65)</f>
        <v>0</v>
      </c>
      <c r="AG86" s="30" t="n">
        <f aca="false">SUM(AG21:AG65)</f>
        <v>0</v>
      </c>
      <c r="AH86" s="30" t="n">
        <f aca="false">SUM(AH21:AH65)</f>
        <v>0</v>
      </c>
      <c r="AI86" s="30" t="n">
        <f aca="false">SUM(AI21:AI65)</f>
        <v>0</v>
      </c>
      <c r="AJ86" s="30" t="n">
        <f aca="false">SUM(AJ21:AJ65)</f>
        <v>0</v>
      </c>
      <c r="AK86" s="30" t="n">
        <f aca="false">SUM(AK21:AK65)</f>
        <v>0</v>
      </c>
      <c r="AL86" s="30" t="n">
        <f aca="false">SUM(AL21:AL65)</f>
        <v>0</v>
      </c>
      <c r="AM86" s="30" t="n">
        <f aca="false">SUM(AM21:AM65)</f>
        <v>0</v>
      </c>
      <c r="AN86" s="30" t="n">
        <f aca="false">SUM(AN21:AN65)</f>
        <v>0</v>
      </c>
      <c r="AO86" s="30" t="n">
        <f aca="false">SUM(AO21:AO65)</f>
        <v>0</v>
      </c>
      <c r="AP86" s="30" t="n">
        <f aca="false">SUM(AP21:AP65)</f>
        <v>0</v>
      </c>
      <c r="AQ86" s="30" t="n">
        <f aca="false">SUM(AQ21:AQ65)</f>
        <v>0</v>
      </c>
      <c r="AR86" s="30" t="n">
        <f aca="false">SUM(AR21:AR65)</f>
        <v>0</v>
      </c>
      <c r="AS86" s="30" t="n">
        <f aca="false">SUM(AS21:AS65)</f>
        <v>0</v>
      </c>
      <c r="AT86" s="30" t="n">
        <f aca="false">SUM(AT21:AT65)</f>
        <v>0</v>
      </c>
      <c r="AU86" s="30" t="n">
        <f aca="false">SUM(AU21:AU65)</f>
        <v>0</v>
      </c>
      <c r="AV86" s="30" t="n">
        <f aca="false">SUM(AV21:AV65)</f>
        <v>0</v>
      </c>
      <c r="AW86" s="30" t="n">
        <f aca="false">SUM(AW21:AW65)</f>
        <v>0</v>
      </c>
      <c r="AX86" s="30" t="n">
        <f aca="false">SUM(AX21:AX65)</f>
        <v>0</v>
      </c>
      <c r="AY86" s="30" t="n">
        <f aca="false">SUM(AY21:AY65)</f>
        <v>0</v>
      </c>
      <c r="AZ86" s="30" t="n">
        <f aca="false">SUM(AZ21:AZ65)</f>
        <v>0</v>
      </c>
      <c r="BA86" s="30" t="n">
        <f aca="false">SUM(BA21:BA65)</f>
        <v>0</v>
      </c>
      <c r="BB86" s="30" t="n">
        <f aca="false">SUM(BB21:BB65)</f>
        <v>0</v>
      </c>
      <c r="BC86" s="13" t="n">
        <f aca="false">SUM(C86:BB86)</f>
        <v>0</v>
      </c>
      <c r="BD86" s="15" t="e">
        <f aca="false">+BC86/(BC86+BC87)</f>
        <v>#DIV/0!</v>
      </c>
      <c r="BE86" s="15" t="e">
        <f aca="false">+BC86/BC17</f>
        <v>#DIV/0!</v>
      </c>
    </row>
    <row r="87" customFormat="false" ht="12.75" hidden="false" customHeight="false" outlineLevel="0" collapsed="false">
      <c r="B87" s="0" t="s">
        <v>80</v>
      </c>
      <c r="C87" s="30" t="n">
        <f aca="false">SUM(C68:C83)</f>
        <v>0</v>
      </c>
      <c r="D87" s="30" t="n">
        <f aca="false">SUM(D68:D83)</f>
        <v>0</v>
      </c>
      <c r="E87" s="30" t="n">
        <f aca="false">SUM(E68:E83)</f>
        <v>0</v>
      </c>
      <c r="F87" s="30" t="n">
        <f aca="false">SUM(F68:F83)</f>
        <v>0</v>
      </c>
      <c r="G87" s="30" t="n">
        <f aca="false">SUM(G68:G83)</f>
        <v>0</v>
      </c>
      <c r="H87" s="30" t="n">
        <f aca="false">SUM(H68:H83)</f>
        <v>0</v>
      </c>
      <c r="I87" s="30" t="n">
        <f aca="false">SUM(I68:I83)</f>
        <v>0</v>
      </c>
      <c r="J87" s="30" t="n">
        <f aca="false">SUM(J68:J83)</f>
        <v>0</v>
      </c>
      <c r="K87" s="30" t="n">
        <f aca="false">SUM(K68:K83)</f>
        <v>0</v>
      </c>
      <c r="L87" s="30" t="n">
        <f aca="false">SUM(L68:L83)</f>
        <v>0</v>
      </c>
      <c r="M87" s="30" t="n">
        <f aca="false">SUM(M68:M83)</f>
        <v>0</v>
      </c>
      <c r="N87" s="30" t="n">
        <f aca="false">SUM(N68:N83)</f>
        <v>0</v>
      </c>
      <c r="O87" s="30" t="n">
        <f aca="false">SUM(O68:O83)</f>
        <v>0</v>
      </c>
      <c r="P87" s="30" t="n">
        <f aca="false">SUM(P68:P83)</f>
        <v>0</v>
      </c>
      <c r="Q87" s="30" t="n">
        <f aca="false">SUM(Q68:Q83)</f>
        <v>0</v>
      </c>
      <c r="R87" s="30" t="n">
        <f aca="false">SUM(R68:R83)</f>
        <v>0</v>
      </c>
      <c r="S87" s="30" t="n">
        <f aca="false">SUM(S68:S83)</f>
        <v>0</v>
      </c>
      <c r="T87" s="30" t="n">
        <f aca="false">SUM(T68:T83)</f>
        <v>0</v>
      </c>
      <c r="U87" s="30" t="n">
        <f aca="false">SUM(U68:U83)</f>
        <v>0</v>
      </c>
      <c r="V87" s="30" t="n">
        <f aca="false">SUM(V68:V83)</f>
        <v>0</v>
      </c>
      <c r="W87" s="30" t="n">
        <f aca="false">SUM(W68:W83)</f>
        <v>0</v>
      </c>
      <c r="X87" s="30" t="n">
        <f aca="false">SUM(X68:X83)</f>
        <v>0</v>
      </c>
      <c r="Y87" s="30" t="n">
        <f aca="false">SUM(Y68:Y83)</f>
        <v>0</v>
      </c>
      <c r="Z87" s="30" t="n">
        <f aca="false">SUM(Z68:Z83)</f>
        <v>0</v>
      </c>
      <c r="AA87" s="30" t="n">
        <f aca="false">SUM(AA68:AA83)</f>
        <v>0</v>
      </c>
      <c r="AB87" s="30" t="n">
        <f aca="false">SUM(AB68:AB83)</f>
        <v>0</v>
      </c>
      <c r="AC87" s="30" t="n">
        <f aca="false">SUM(AC68:AC83)</f>
        <v>0</v>
      </c>
      <c r="AD87" s="30" t="n">
        <f aca="false">SUM(AD68:AD83)</f>
        <v>0</v>
      </c>
      <c r="AE87" s="30" t="n">
        <f aca="false">SUM(AE68:AE83)</f>
        <v>0</v>
      </c>
      <c r="AF87" s="30" t="n">
        <f aca="false">SUM(AF68:AF83)</f>
        <v>0</v>
      </c>
      <c r="AG87" s="30" t="n">
        <f aca="false">SUM(AG68:AG83)</f>
        <v>0</v>
      </c>
      <c r="AH87" s="30" t="n">
        <f aca="false">SUM(AH68:AH83)</f>
        <v>0</v>
      </c>
      <c r="AI87" s="30" t="n">
        <f aca="false">SUM(AI68:AI83)</f>
        <v>0</v>
      </c>
      <c r="AJ87" s="30" t="n">
        <f aca="false">SUM(AJ68:AJ83)</f>
        <v>0</v>
      </c>
      <c r="AK87" s="30" t="n">
        <f aca="false">SUM(AK68:AK83)</f>
        <v>0</v>
      </c>
      <c r="AL87" s="30" t="n">
        <f aca="false">SUM(AL68:AL83)</f>
        <v>0</v>
      </c>
      <c r="AM87" s="30" t="n">
        <f aca="false">SUM(AM68:AM83)</f>
        <v>0</v>
      </c>
      <c r="AN87" s="30" t="n">
        <f aca="false">SUM(AN68:AN83)</f>
        <v>0</v>
      </c>
      <c r="AO87" s="30" t="n">
        <f aca="false">SUM(AO68:AO83)</f>
        <v>0</v>
      </c>
      <c r="AP87" s="30" t="n">
        <f aca="false">SUM(AP68:AP83)</f>
        <v>0</v>
      </c>
      <c r="AQ87" s="30" t="n">
        <f aca="false">SUM(AQ68:AQ83)</f>
        <v>0</v>
      </c>
      <c r="AR87" s="30" t="n">
        <f aca="false">SUM(AR68:AR83)</f>
        <v>0</v>
      </c>
      <c r="AS87" s="30" t="n">
        <f aca="false">SUM(AS68:AS83)</f>
        <v>0</v>
      </c>
      <c r="AT87" s="30" t="n">
        <f aca="false">SUM(AT68:AT83)</f>
        <v>0</v>
      </c>
      <c r="AU87" s="30" t="n">
        <f aca="false">SUM(AU68:AU83)</f>
        <v>0</v>
      </c>
      <c r="AV87" s="30" t="n">
        <f aca="false">SUM(AV68:AV83)</f>
        <v>0</v>
      </c>
      <c r="AW87" s="30" t="n">
        <f aca="false">SUM(AW68:AW83)</f>
        <v>0</v>
      </c>
      <c r="AX87" s="30" t="n">
        <f aca="false">SUM(AX68:AX83)</f>
        <v>0</v>
      </c>
      <c r="AY87" s="30" t="n">
        <f aca="false">SUM(AY68:AY83)</f>
        <v>0</v>
      </c>
      <c r="AZ87" s="30" t="n">
        <f aca="false">SUM(AZ68:AZ83)</f>
        <v>0</v>
      </c>
      <c r="BA87" s="30" t="n">
        <f aca="false">SUM(BA68:BA83)</f>
        <v>0</v>
      </c>
      <c r="BB87" s="30" t="n">
        <f aca="false">SUM(BB68:BB83)</f>
        <v>0</v>
      </c>
      <c r="BC87" s="13" t="n">
        <f aca="false">SUM(C87:BB87)</f>
        <v>0</v>
      </c>
      <c r="BD87" s="15" t="e">
        <f aca="false">+BC87/(BC86+BC87)</f>
        <v>#DIV/0!</v>
      </c>
      <c r="BE87" s="15" t="e">
        <f aca="false">+BC87/BC17</f>
        <v>#DIV/0!</v>
      </c>
    </row>
    <row r="89" customFormat="false" ht="12.75" hidden="false" customHeight="false" outlineLevel="0" collapsed="false">
      <c r="B89" s="0" t="s">
        <v>81</v>
      </c>
      <c r="C89" s="30" t="n">
        <f aca="false">+C85-C86-C87</f>
        <v>0</v>
      </c>
      <c r="D89" s="30" t="n">
        <f aca="false">+D85-D86-D87</f>
        <v>0</v>
      </c>
      <c r="E89" s="30" t="n">
        <f aca="false">+E85-E86-E87</f>
        <v>0</v>
      </c>
      <c r="F89" s="30" t="n">
        <f aca="false">+F85-F86-F87</f>
        <v>0</v>
      </c>
      <c r="G89" s="30" t="n">
        <f aca="false">+G85-G86-G87</f>
        <v>0</v>
      </c>
      <c r="H89" s="30" t="n">
        <f aca="false">+H85-H86-H87</f>
        <v>0</v>
      </c>
      <c r="I89" s="30" t="n">
        <f aca="false">+I85-I86-I87</f>
        <v>0</v>
      </c>
      <c r="J89" s="30" t="n">
        <f aca="false">+J85-J86-J87</f>
        <v>0</v>
      </c>
      <c r="K89" s="30" t="n">
        <f aca="false">+K85-K86-K87</f>
        <v>0</v>
      </c>
      <c r="L89" s="30" t="n">
        <f aca="false">+L85-L86-L87</f>
        <v>0</v>
      </c>
      <c r="M89" s="30" t="n">
        <f aca="false">+M85-M86-M87</f>
        <v>0</v>
      </c>
      <c r="N89" s="30" t="n">
        <f aca="false">+N85-N86-N87</f>
        <v>0</v>
      </c>
      <c r="O89" s="30" t="n">
        <f aca="false">+O85-O86-O87</f>
        <v>0</v>
      </c>
      <c r="P89" s="30" t="n">
        <f aca="false">+P85-P86-P87</f>
        <v>0</v>
      </c>
      <c r="Q89" s="30" t="n">
        <f aca="false">+Q85-Q86-Q87</f>
        <v>0</v>
      </c>
      <c r="R89" s="30" t="n">
        <f aca="false">+R85-R86-R87</f>
        <v>0</v>
      </c>
      <c r="S89" s="30" t="n">
        <f aca="false">+S85-S86-S87</f>
        <v>0</v>
      </c>
      <c r="T89" s="30" t="n">
        <f aca="false">+T85-T86-T87</f>
        <v>0</v>
      </c>
      <c r="U89" s="30" t="n">
        <f aca="false">+U85-U86-U87</f>
        <v>0</v>
      </c>
      <c r="V89" s="30" t="n">
        <f aca="false">+V85-V86-V87</f>
        <v>0</v>
      </c>
      <c r="W89" s="30" t="n">
        <f aca="false">+W85-W86-W87</f>
        <v>0</v>
      </c>
      <c r="X89" s="30" t="n">
        <f aca="false">+X85-X86-X87</f>
        <v>0</v>
      </c>
      <c r="Y89" s="30" t="n">
        <f aca="false">+Y85-Y86-Y87</f>
        <v>0</v>
      </c>
      <c r="Z89" s="30" t="n">
        <f aca="false">+Z85-Z86-Z87</f>
        <v>0</v>
      </c>
      <c r="AA89" s="30" t="n">
        <f aca="false">+AA85-AA86-AA87</f>
        <v>0</v>
      </c>
      <c r="AB89" s="30" t="n">
        <f aca="false">+AB85-AB86-AB87</f>
        <v>0</v>
      </c>
      <c r="AC89" s="30" t="n">
        <f aca="false">+AC85-AC86-AC87</f>
        <v>0</v>
      </c>
      <c r="AD89" s="30" t="n">
        <f aca="false">+AD85-AD86-AD87</f>
        <v>0</v>
      </c>
      <c r="AE89" s="30" t="n">
        <f aca="false">+AE85-AE86-AE87</f>
        <v>0</v>
      </c>
      <c r="AF89" s="30" t="n">
        <f aca="false">+AF85-AF86-AF87</f>
        <v>0</v>
      </c>
      <c r="AG89" s="30" t="n">
        <f aca="false">+AG85-AG86-AG87</f>
        <v>0</v>
      </c>
      <c r="AH89" s="30" t="n">
        <f aca="false">+AH85-AH86-AH87</f>
        <v>0</v>
      </c>
      <c r="AI89" s="30" t="n">
        <f aca="false">+AI85-AI86-AI87</f>
        <v>0</v>
      </c>
      <c r="AJ89" s="30" t="n">
        <f aca="false">+AJ85-AJ86-AJ87</f>
        <v>0</v>
      </c>
      <c r="AK89" s="30" t="n">
        <f aca="false">+AK85-AK86-AK87</f>
        <v>0</v>
      </c>
      <c r="AL89" s="30" t="n">
        <f aca="false">+AL85-AL86-AL87</f>
        <v>0</v>
      </c>
      <c r="AM89" s="30" t="n">
        <f aca="false">+AM85-AM86-AM87</f>
        <v>0</v>
      </c>
      <c r="AN89" s="30" t="n">
        <f aca="false">+AN85-AN86-AN87</f>
        <v>0</v>
      </c>
      <c r="AO89" s="30" t="n">
        <f aca="false">+AO85-AO86-AO87</f>
        <v>0</v>
      </c>
      <c r="AP89" s="30" t="n">
        <f aca="false">+AP85-AP86-AP87</f>
        <v>0</v>
      </c>
      <c r="AQ89" s="30" t="n">
        <f aca="false">+AQ85-AQ86-AQ87</f>
        <v>0</v>
      </c>
      <c r="AR89" s="30" t="n">
        <f aca="false">+AR85-AR86-AR87</f>
        <v>0</v>
      </c>
      <c r="AS89" s="30" t="n">
        <f aca="false">+AS85-AS86-AS87</f>
        <v>0</v>
      </c>
      <c r="AT89" s="30" t="n">
        <f aca="false">+AT85-AT86-AT87</f>
        <v>0</v>
      </c>
      <c r="AU89" s="30" t="n">
        <f aca="false">+AU85-AU86-AU87</f>
        <v>0</v>
      </c>
      <c r="AV89" s="30" t="n">
        <f aca="false">+AV85-AV86-AV87</f>
        <v>0</v>
      </c>
      <c r="AW89" s="30" t="n">
        <f aca="false">+AW85-AW86-AW87</f>
        <v>0</v>
      </c>
      <c r="AX89" s="30" t="n">
        <f aca="false">+AX85-AX86-AX87</f>
        <v>0</v>
      </c>
      <c r="AY89" s="30" t="n">
        <f aca="false">+AY85-AY86-AY87</f>
        <v>0</v>
      </c>
      <c r="AZ89" s="30" t="n">
        <f aca="false">+AZ85-AZ86-AZ87</f>
        <v>0</v>
      </c>
      <c r="BA89" s="30" t="n">
        <f aca="false">+BA85-BA86-BA87</f>
        <v>0</v>
      </c>
      <c r="BB89" s="30" t="n">
        <f aca="false">+BB85-BB86-BB87</f>
        <v>0</v>
      </c>
    </row>
    <row r="90" customFormat="false" ht="12.75" hidden="false" customHeight="false" outlineLevel="0" collapsed="false">
      <c r="B90" s="0" t="s">
        <v>82</v>
      </c>
      <c r="C90" s="30" t="n">
        <f aca="false">+C94+C89</f>
        <v>0</v>
      </c>
      <c r="D90" s="30" t="n">
        <f aca="false">+C90+D89</f>
        <v>0</v>
      </c>
      <c r="E90" s="30" t="n">
        <f aca="false">+D90+E89</f>
        <v>0</v>
      </c>
      <c r="F90" s="30" t="n">
        <f aca="false">+E90+F89</f>
        <v>0</v>
      </c>
      <c r="G90" s="30" t="n">
        <f aca="false">+F90+G89</f>
        <v>0</v>
      </c>
      <c r="H90" s="30" t="n">
        <f aca="false">+G90+H89</f>
        <v>0</v>
      </c>
      <c r="I90" s="30" t="n">
        <f aca="false">+H90+I89</f>
        <v>0</v>
      </c>
      <c r="J90" s="30" t="n">
        <f aca="false">+I90+J89</f>
        <v>0</v>
      </c>
      <c r="K90" s="30" t="n">
        <f aca="false">+J90+K89</f>
        <v>0</v>
      </c>
      <c r="L90" s="30" t="n">
        <f aca="false">+K90+L89</f>
        <v>0</v>
      </c>
      <c r="M90" s="30" t="n">
        <f aca="false">+L90+M89</f>
        <v>0</v>
      </c>
      <c r="N90" s="30" t="n">
        <f aca="false">+M90+N89</f>
        <v>0</v>
      </c>
      <c r="O90" s="30" t="n">
        <f aca="false">+N90+O89</f>
        <v>0</v>
      </c>
      <c r="P90" s="30" t="n">
        <f aca="false">+O90+P89</f>
        <v>0</v>
      </c>
      <c r="Q90" s="30" t="n">
        <f aca="false">+P90+Q89</f>
        <v>0</v>
      </c>
      <c r="R90" s="30" t="n">
        <f aca="false">+Q90+R89</f>
        <v>0</v>
      </c>
      <c r="S90" s="30" t="n">
        <f aca="false">+R90+S89</f>
        <v>0</v>
      </c>
      <c r="T90" s="30" t="n">
        <f aca="false">+S90+T89</f>
        <v>0</v>
      </c>
      <c r="U90" s="30" t="n">
        <f aca="false">+T90+U89</f>
        <v>0</v>
      </c>
      <c r="V90" s="30" t="n">
        <f aca="false">+U90+V89</f>
        <v>0</v>
      </c>
      <c r="W90" s="30" t="n">
        <f aca="false">+V90+W89</f>
        <v>0</v>
      </c>
      <c r="X90" s="30" t="n">
        <f aca="false">+W90+X89</f>
        <v>0</v>
      </c>
      <c r="Y90" s="30" t="n">
        <f aca="false">+X90+Y89</f>
        <v>0</v>
      </c>
      <c r="Z90" s="30" t="n">
        <f aca="false">+Y90+Z89</f>
        <v>0</v>
      </c>
      <c r="AA90" s="30" t="n">
        <f aca="false">+Z90+AA89</f>
        <v>0</v>
      </c>
      <c r="AB90" s="30" t="n">
        <f aca="false">+AA90+AB89</f>
        <v>0</v>
      </c>
      <c r="AC90" s="30" t="n">
        <f aca="false">+AB90+AC89</f>
        <v>0</v>
      </c>
      <c r="AD90" s="30" t="n">
        <f aca="false">+AC90+AD89</f>
        <v>0</v>
      </c>
      <c r="AE90" s="30" t="n">
        <f aca="false">+AD90+AE89</f>
        <v>0</v>
      </c>
      <c r="AF90" s="30" t="n">
        <f aca="false">+AE90+AF89</f>
        <v>0</v>
      </c>
      <c r="AG90" s="30" t="n">
        <f aca="false">+AF90+AG89</f>
        <v>0</v>
      </c>
      <c r="AH90" s="30" t="n">
        <f aca="false">+AG90+AH89</f>
        <v>0</v>
      </c>
      <c r="AI90" s="30" t="n">
        <f aca="false">+AH90+AI89</f>
        <v>0</v>
      </c>
      <c r="AJ90" s="30" t="n">
        <f aca="false">+AI90+AJ89</f>
        <v>0</v>
      </c>
      <c r="AK90" s="30" t="n">
        <f aca="false">+AJ90+AK89</f>
        <v>0</v>
      </c>
      <c r="AL90" s="30" t="n">
        <f aca="false">+AK90+AL89</f>
        <v>0</v>
      </c>
      <c r="AM90" s="30" t="n">
        <f aca="false">+AL90+AM89</f>
        <v>0</v>
      </c>
      <c r="AN90" s="30" t="n">
        <f aca="false">+AM90+AN89</f>
        <v>0</v>
      </c>
      <c r="AO90" s="30" t="n">
        <f aca="false">+AN90+AO89</f>
        <v>0</v>
      </c>
      <c r="AP90" s="30" t="n">
        <f aca="false">+AO90+AP89</f>
        <v>0</v>
      </c>
      <c r="AQ90" s="30" t="n">
        <f aca="false">+AP90+AQ89</f>
        <v>0</v>
      </c>
      <c r="AR90" s="30" t="n">
        <f aca="false">+AQ90+AR89</f>
        <v>0</v>
      </c>
      <c r="AS90" s="30" t="n">
        <f aca="false">+AR90+AS89</f>
        <v>0</v>
      </c>
      <c r="AT90" s="30" t="n">
        <f aca="false">+AS90+AT89</f>
        <v>0</v>
      </c>
      <c r="AU90" s="30" t="n">
        <f aca="false">+AT90+AU89</f>
        <v>0</v>
      </c>
      <c r="AV90" s="30" t="n">
        <f aca="false">+AU90+AV89</f>
        <v>0</v>
      </c>
      <c r="AW90" s="30" t="n">
        <f aca="false">+AV90+AW89</f>
        <v>0</v>
      </c>
      <c r="AX90" s="30" t="n">
        <f aca="false">+AW90+AX89</f>
        <v>0</v>
      </c>
      <c r="AY90" s="30" t="n">
        <f aca="false">+AX90+AY89</f>
        <v>0</v>
      </c>
      <c r="AZ90" s="30" t="n">
        <f aca="false">+AY90+AZ89</f>
        <v>0</v>
      </c>
      <c r="BA90" s="30" t="n">
        <f aca="false">+AZ90+BA89</f>
        <v>0</v>
      </c>
      <c r="BB90" s="30" t="n">
        <f aca="false">+BA90+BB89</f>
        <v>0</v>
      </c>
    </row>
    <row r="94" customFormat="false" ht="12.75" hidden="false" customHeight="false" outlineLevel="0" collapsed="false">
      <c r="B94" s="0" t="s">
        <v>83</v>
      </c>
      <c r="C94" s="31" t="n">
        <f aca="false">+'2007'!BB9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59:03Z</dcterms:created>
  <dc:creator>Mike Omara</dc:creator>
  <dc:description/>
  <dc:language>en-US</dc:language>
  <cp:lastModifiedBy>Mike Omara</cp:lastModifiedBy>
  <cp:lastPrinted>2004-10-11T20:05:26Z</cp:lastPrinted>
  <dcterms:modified xsi:type="dcterms:W3CDTF">2006-07-13T18:48:12Z</dcterms:modified>
  <cp:revision>0</cp:revision>
  <dc:subject/>
  <dc:title/>
</cp:coreProperties>
</file>